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Тайгунова</t>
  </si>
  <si>
    <t xml:space="preserve">Марина</t>
  </si>
  <si>
    <t xml:space="preserve">Сергеевна</t>
  </si>
  <si>
    <t xml:space="preserve">7309</t>
  </si>
  <si>
    <t xml:space="preserve">718292</t>
  </si>
  <si>
    <t xml:space="preserve">+--+-++-++++++++++++++++++++</t>
  </si>
  <si>
    <t xml:space="preserve">22222222++</t>
  </si>
  <si>
    <t xml:space="preserve">3(3)1(4)0(5)0(4)2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0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8" min="8" style="0" width="9.99"/>
    <col collapsed="false" customWidth="true" hidden="false" outlineLevel="0" max="10" min="9" style="0" width="14.99"/>
    <col collapsed="false" customWidth="true" hidden="false" outlineLevel="0" max="11" min="11" style="0" width="31.42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8</v>
      </c>
      <c r="O7" s="18" t="n">
        <v>70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7Z</dcterms:modified>
  <cp:revision>0</cp:revision>
  <dc:subject/>
  <dc:title/>
</cp:coreProperties>
</file>