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исок" sheetId="1" state="visible" r:id="rId2"/>
    <sheet name="отчёт" sheetId="2" state="visible" r:id="rId3"/>
    <sheet name="данные" sheetId="3" state="visible" r:id="rId4"/>
  </sheets>
  <definedNames>
    <definedName function="false" hidden="false" localSheetId="0" name="_xlnm.Print_Titles" vbProcedure="false">список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426">
  <si>
    <t xml:space="preserve">Протокол проверки результатов Единого государственного экзамена.</t>
  </si>
  <si>
    <t xml:space="preserve">Отчет сформирован: 22.10.2004 в 10:43:55</t>
  </si>
  <si>
    <t xml:space="preserve">РЦОИ Ульяновской области</t>
  </si>
  <si>
    <t xml:space="preserve">ЭТО СЛУЖЕБНАЯ ВКЛАДКА</t>
  </si>
  <si>
    <t xml:space="preserve">Номер</t>
  </si>
  <si>
    <t xml:space="preserve">Ф. И. О.</t>
  </si>
  <si>
    <t xml:space="preserve">Документ</t>
  </si>
  <si>
    <t xml:space="preserve">Вар-т</t>
  </si>
  <si>
    <t xml:space="preserve">Служ. отметка</t>
  </si>
  <si>
    <t xml:space="preserve">Верных ответов</t>
  </si>
  <si>
    <t xml:space="preserve">% верных</t>
  </si>
  <si>
    <t xml:space="preserve">Часть А</t>
  </si>
  <si>
    <t xml:space="preserve">Чаcть B</t>
  </si>
  <si>
    <t xml:space="preserve">Часть С</t>
  </si>
  <si>
    <t xml:space="preserve">Балл из 100</t>
  </si>
  <si>
    <t xml:space="preserve">Рей-тинг</t>
  </si>
  <si>
    <t xml:space="preserve">Балл из 5</t>
  </si>
  <si>
    <t xml:space="preserve">Пункт тест-я</t>
  </si>
  <si>
    <t xml:space="preserve">Код школы</t>
  </si>
  <si>
    <t xml:space="preserve">Номер ауд.</t>
  </si>
  <si>
    <t xml:space="preserve">Класс</t>
  </si>
  <si>
    <t xml:space="preserve">Серия</t>
  </si>
  <si>
    <t xml:space="preserve">Куркина Валентина Александровна</t>
  </si>
  <si>
    <t xml:space="preserve">511575</t>
  </si>
  <si>
    <t xml:space="preserve">0.0</t>
  </si>
  <si>
    <t xml:space="preserve">11Г</t>
  </si>
  <si>
    <t xml:space="preserve">Артамонов Вячеслав Евгеньевич</t>
  </si>
  <si>
    <t xml:space="preserve">516095</t>
  </si>
  <si>
    <t xml:space="preserve">Игушкина Наталья Владимировна</t>
  </si>
  <si>
    <t xml:space="preserve">616857</t>
  </si>
  <si>
    <t xml:space="preserve">Штаева Ирина Николаевна</t>
  </si>
  <si>
    <t xml:space="preserve">643365</t>
  </si>
  <si>
    <t xml:space="preserve">11В</t>
  </si>
  <si>
    <t xml:space="preserve">Арзамасов Владимир Викторович</t>
  </si>
  <si>
    <t xml:space="preserve">481615</t>
  </si>
  <si>
    <t xml:space="preserve">Коробцова Юлия Игоревна</t>
  </si>
  <si>
    <t xml:space="preserve">619772</t>
  </si>
  <si>
    <t xml:space="preserve">Деляева Ирина Григорьевна</t>
  </si>
  <si>
    <t xml:space="preserve">563235</t>
  </si>
  <si>
    <t xml:space="preserve">Зябиров Радик Рамилович</t>
  </si>
  <si>
    <t xml:space="preserve">685149</t>
  </si>
  <si>
    <t xml:space="preserve">Амирова Наиля Равильевна</t>
  </si>
  <si>
    <t xml:space="preserve">703213</t>
  </si>
  <si>
    <t xml:space="preserve">Заитова Наиля Шавкятовна</t>
  </si>
  <si>
    <t xml:space="preserve">616794</t>
  </si>
  <si>
    <t xml:space="preserve">Романова Оксана Викторовна</t>
  </si>
  <si>
    <t xml:space="preserve">604680</t>
  </si>
  <si>
    <t xml:space="preserve">11Б</t>
  </si>
  <si>
    <t xml:space="preserve">Лиянзова Алёна Анатольевна</t>
  </si>
  <si>
    <t xml:space="preserve">623866</t>
  </si>
  <si>
    <t xml:space="preserve">Яшкина Юлия Вячеславовна</t>
  </si>
  <si>
    <t xml:space="preserve">685196</t>
  </si>
  <si>
    <t xml:space="preserve">Тимошкина Оксана Игоревна</t>
  </si>
  <si>
    <t xml:space="preserve">552268</t>
  </si>
  <si>
    <t xml:space="preserve">Никитина Екатерина Сергеевна</t>
  </si>
  <si>
    <t xml:space="preserve">648873</t>
  </si>
  <si>
    <t xml:space="preserve">Семёнов Александр Александрович</t>
  </si>
  <si>
    <t xml:space="preserve">596529</t>
  </si>
  <si>
    <t xml:space="preserve">Бекжанова Елена Игоревна</t>
  </si>
  <si>
    <t xml:space="preserve">604679</t>
  </si>
  <si>
    <t xml:space="preserve">Акаев Максим Эдуардович</t>
  </si>
  <si>
    <t xml:space="preserve">596615</t>
  </si>
  <si>
    <t xml:space="preserve">Ахримов Дмитрий Сергеевич</t>
  </si>
  <si>
    <t xml:space="preserve">563193</t>
  </si>
  <si>
    <t xml:space="preserve">Филатова Татьяна Викторовна</t>
  </si>
  <si>
    <t xml:space="preserve">548961</t>
  </si>
  <si>
    <t xml:space="preserve">Оленин Ренат Витальевич</t>
  </si>
  <si>
    <t xml:space="preserve">374557</t>
  </si>
  <si>
    <t xml:space="preserve">Чекмарёва Екатерина Сергеевна</t>
  </si>
  <si>
    <t xml:space="preserve">629466</t>
  </si>
  <si>
    <t xml:space="preserve">Сырысев Дмитрий Владимирович</t>
  </si>
  <si>
    <t xml:space="preserve">601821</t>
  </si>
  <si>
    <t xml:space="preserve">Чичина Антонина Сергеевна</t>
  </si>
  <si>
    <t xml:space="preserve">534669</t>
  </si>
  <si>
    <t xml:space="preserve">Злобин Андрей Николаевич</t>
  </si>
  <si>
    <t xml:space="preserve">528793</t>
  </si>
  <si>
    <t xml:space="preserve">Шиндина Ирина Николаевна</t>
  </si>
  <si>
    <t xml:space="preserve">652871</t>
  </si>
  <si>
    <t xml:space="preserve">Слугина Наталья Валерьевна</t>
  </si>
  <si>
    <t xml:space="preserve">563233</t>
  </si>
  <si>
    <t xml:space="preserve">Яманова Екатерина Николаевна</t>
  </si>
  <si>
    <t xml:space="preserve">619792</t>
  </si>
  <si>
    <t xml:space="preserve">Слугин Павел Юрьевич</t>
  </si>
  <si>
    <t xml:space="preserve">552350</t>
  </si>
  <si>
    <t xml:space="preserve">Чунин Владимир Валерьевич</t>
  </si>
  <si>
    <t xml:space="preserve">652839</t>
  </si>
  <si>
    <t xml:space="preserve">Омшин Дмитрий Александрович</t>
  </si>
  <si>
    <t xml:space="preserve">604669</t>
  </si>
  <si>
    <t xml:space="preserve">11А</t>
  </si>
  <si>
    <t xml:space="preserve">Кургашов Дмитрий Сергеевич</t>
  </si>
  <si>
    <t xml:space="preserve">559279</t>
  </si>
  <si>
    <t xml:space="preserve">Зорькин Александр Михийлович</t>
  </si>
  <si>
    <t xml:space="preserve">568485</t>
  </si>
  <si>
    <t xml:space="preserve">Прокофьева Виктория Игоревна</t>
  </si>
  <si>
    <t xml:space="preserve">643319</t>
  </si>
  <si>
    <t xml:space="preserve">Вирясов Павел Павлович</t>
  </si>
  <si>
    <t xml:space="preserve">552335</t>
  </si>
  <si>
    <t xml:space="preserve">Абросимова Юлия Олеговна</t>
  </si>
  <si>
    <t xml:space="preserve">596531</t>
  </si>
  <si>
    <t xml:space="preserve">Ризаева Екатерина Александровна</t>
  </si>
  <si>
    <t xml:space="preserve">665093</t>
  </si>
  <si>
    <t xml:space="preserve">Савкина Анастасия Юрьевна</t>
  </si>
  <si>
    <t xml:space="preserve">623775</t>
  </si>
  <si>
    <t xml:space="preserve">Богапов Рамиль Ривалевич</t>
  </si>
  <si>
    <t xml:space="preserve">538346</t>
  </si>
  <si>
    <t xml:space="preserve">Багдулина Анна Игорьевна</t>
  </si>
  <si>
    <t xml:space="preserve">552785</t>
  </si>
  <si>
    <t xml:space="preserve">Живаев Константин Алексеевич</t>
  </si>
  <si>
    <t xml:space="preserve">548933</t>
  </si>
  <si>
    <t xml:space="preserve">Келасьев Игорь Николаевич</t>
  </si>
  <si>
    <t xml:space="preserve">596546</t>
  </si>
  <si>
    <t xml:space="preserve">Саргсян Арутюн Микаелович</t>
  </si>
  <si>
    <t xml:space="preserve">679408</t>
  </si>
  <si>
    <t xml:space="preserve">Макаров Михаил Эдуардович</t>
  </si>
  <si>
    <t xml:space="preserve">753973</t>
  </si>
  <si>
    <t xml:space="preserve">Чаркова Анна Александровна</t>
  </si>
  <si>
    <t xml:space="preserve">596568</t>
  </si>
  <si>
    <t xml:space="preserve">Терехина Светлана Валерьевна</t>
  </si>
  <si>
    <t xml:space="preserve">604672</t>
  </si>
  <si>
    <t xml:space="preserve">Чичина Крестина Александровна</t>
  </si>
  <si>
    <t xml:space="preserve">629464</t>
  </si>
  <si>
    <t xml:space="preserve">Тремасова Алёна Геннадьевна</t>
  </si>
  <si>
    <t xml:space="preserve">579349</t>
  </si>
  <si>
    <t xml:space="preserve">Оглоблина Ирина Юрьевна</t>
  </si>
  <si>
    <t xml:space="preserve">633592</t>
  </si>
  <si>
    <t xml:space="preserve">Викулов Денис Андреевич</t>
  </si>
  <si>
    <t xml:space="preserve">604678</t>
  </si>
  <si>
    <t xml:space="preserve">Глазунова Анастасия Владимировна</t>
  </si>
  <si>
    <t xml:space="preserve">668587</t>
  </si>
  <si>
    <t xml:space="preserve">Дуванов Максим Сергеевич</t>
  </si>
  <si>
    <t xml:space="preserve">596571</t>
  </si>
  <si>
    <t xml:space="preserve">Иванов Максим Александрович</t>
  </si>
  <si>
    <t xml:space="preserve">566233</t>
  </si>
  <si>
    <t xml:space="preserve">Саргсян Маргарита Микаеловна</t>
  </si>
  <si>
    <t xml:space="preserve">679440</t>
  </si>
  <si>
    <t xml:space="preserve">Еганова Ксения Сергеевна</t>
  </si>
  <si>
    <t xml:space="preserve">579281</t>
  </si>
  <si>
    <t xml:space="preserve">Цыганов Михаил Николаевич</t>
  </si>
  <si>
    <t xml:space="preserve">648770</t>
  </si>
  <si>
    <t xml:space="preserve">Колесникова Ксения Михайловна</t>
  </si>
  <si>
    <t xml:space="preserve">516021</t>
  </si>
  <si>
    <t xml:space="preserve">Маланина Анастасия Игоревна</t>
  </si>
  <si>
    <t xml:space="preserve">596567</t>
  </si>
  <si>
    <t xml:space="preserve">Перемячкин Айся Юсефович</t>
  </si>
  <si>
    <t xml:space="preserve">572371</t>
  </si>
  <si>
    <t xml:space="preserve">Сергеева Оксана Геннадьевна</t>
  </si>
  <si>
    <t xml:space="preserve">643258</t>
  </si>
  <si>
    <t xml:space="preserve">Шарипкова Дарья Сергеевна</t>
  </si>
  <si>
    <t xml:space="preserve">643257</t>
  </si>
  <si>
    <t xml:space="preserve">Ушмудина Валентина Андреевна</t>
  </si>
  <si>
    <t xml:space="preserve">563154</t>
  </si>
  <si>
    <t xml:space="preserve">Ушмудина Анна Алексеевна</t>
  </si>
  <si>
    <t xml:space="preserve">619767</t>
  </si>
  <si>
    <t xml:space="preserve">Струлькова Анастасия Михайловна</t>
  </si>
  <si>
    <t xml:space="preserve">604677</t>
  </si>
  <si>
    <t xml:space="preserve">Учаев Владлен Викторович</t>
  </si>
  <si>
    <t xml:space="preserve">559281</t>
  </si>
  <si>
    <t xml:space="preserve">Тремасова Дарья Дмитриевна</t>
  </si>
  <si>
    <t xml:space="preserve">623818</t>
  </si>
  <si>
    <t xml:space="preserve">Ахримова Ольга Геннадьевна</t>
  </si>
  <si>
    <t xml:space="preserve">538266</t>
  </si>
  <si>
    <t xml:space="preserve">Убин Константин Аркадьевич</t>
  </si>
  <si>
    <t xml:space="preserve">638820</t>
  </si>
  <si>
    <t xml:space="preserve">Убин Николай Аркадьевич</t>
  </si>
  <si>
    <t xml:space="preserve">638819</t>
  </si>
  <si>
    <t xml:space="preserve">Грачёв Владислав Игоревич</t>
  </si>
  <si>
    <t xml:space="preserve">616856</t>
  </si>
  <si>
    <t xml:space="preserve">Чуракова Юлия Анатольевна</t>
  </si>
  <si>
    <t xml:space="preserve">674124</t>
  </si>
  <si>
    <t xml:space="preserve">Богданов Артём Ринатович</t>
  </si>
  <si>
    <t xml:space="preserve">538340</t>
  </si>
  <si>
    <t xml:space="preserve">Кураева Наталья Николаевна</t>
  </si>
  <si>
    <t xml:space="preserve">616823</t>
  </si>
  <si>
    <t xml:space="preserve">Сидорова Анна Сергеевна</t>
  </si>
  <si>
    <t xml:space="preserve">559372</t>
  </si>
  <si>
    <t xml:space="preserve">Стражникова Алёна Васильевна</t>
  </si>
  <si>
    <t xml:space="preserve">499536</t>
  </si>
  <si>
    <t xml:space="preserve">Храмова Елена Александровна</t>
  </si>
  <si>
    <t xml:space="preserve">568384</t>
  </si>
  <si>
    <t xml:space="preserve">Хасанова Альфия Аббясовна</t>
  </si>
  <si>
    <t xml:space="preserve">679448</t>
  </si>
  <si>
    <t xml:space="preserve">Ибраева Асия Ильясовна</t>
  </si>
  <si>
    <t xml:space="preserve">623821</t>
  </si>
  <si>
    <t xml:space="preserve">Гафаров Сявбян Юнусович</t>
  </si>
  <si>
    <t xml:space="preserve">623795</t>
  </si>
  <si>
    <t xml:space="preserve">Мавлютов Али Аббясович</t>
  </si>
  <si>
    <t xml:space="preserve">789113</t>
  </si>
  <si>
    <t xml:space="preserve">Куликов Усман Хамзеевич</t>
  </si>
  <si>
    <t xml:space="preserve">629423</t>
  </si>
  <si>
    <t xml:space="preserve">Аюпов Усман Халлетович</t>
  </si>
  <si>
    <t xml:space="preserve">247171</t>
  </si>
  <si>
    <t xml:space="preserve">Бирюков Рясим Раисович</t>
  </si>
  <si>
    <t xml:space="preserve">616855</t>
  </si>
  <si>
    <t xml:space="preserve">Ягудин Расим Ринатович</t>
  </si>
  <si>
    <t xml:space="preserve">619801</t>
  </si>
  <si>
    <t xml:space="preserve">Аюпов Усман Кябирович</t>
  </si>
  <si>
    <t xml:space="preserve">657696</t>
  </si>
  <si>
    <t xml:space="preserve">Бирюкова Марьям Ильясовна</t>
  </si>
  <si>
    <t xml:space="preserve">000000</t>
  </si>
  <si>
    <t xml:space="preserve">Куликова Гузель Айсеевна</t>
  </si>
  <si>
    <t xml:space="preserve">601863</t>
  </si>
  <si>
    <t xml:space="preserve">Коновалов Владислав Сергеевич</t>
  </si>
  <si>
    <t xml:space="preserve">652852</t>
  </si>
  <si>
    <t xml:space="preserve">Гилев Александр Васильевич</t>
  </si>
  <si>
    <t xml:space="preserve">601795</t>
  </si>
  <si>
    <t xml:space="preserve">Садаев Сергей Владимирович</t>
  </si>
  <si>
    <t xml:space="preserve">723628</t>
  </si>
  <si>
    <t xml:space="preserve">Мухаметзянова Ксения Фердинантовна</t>
  </si>
  <si>
    <t xml:space="preserve">629463</t>
  </si>
  <si>
    <t xml:space="preserve">Тремасова Дарья Александровна</t>
  </si>
  <si>
    <t xml:space="preserve">638823</t>
  </si>
  <si>
    <t xml:space="preserve">Трофимова Наталья Александровна</t>
  </si>
  <si>
    <t xml:space="preserve">623780</t>
  </si>
  <si>
    <t xml:space="preserve">11К</t>
  </si>
  <si>
    <t xml:space="preserve">Кузьмина Юлия Сергеевна</t>
  </si>
  <si>
    <t xml:space="preserve">638755</t>
  </si>
  <si>
    <t xml:space="preserve">Кургашова Елена Николаевна</t>
  </si>
  <si>
    <t xml:space="preserve">643255</t>
  </si>
  <si>
    <t xml:space="preserve">Фризен Юлия Андреевна</t>
  </si>
  <si>
    <t xml:space="preserve">548923</t>
  </si>
  <si>
    <t xml:space="preserve">Тимошкина Елена Владимировна</t>
  </si>
  <si>
    <t xml:space="preserve">559257</t>
  </si>
  <si>
    <t xml:space="preserve">Левкина Дарья Валерьевна</t>
  </si>
  <si>
    <t xml:space="preserve">534726</t>
  </si>
  <si>
    <t xml:space="preserve">Ботов Николай Александрович</t>
  </si>
  <si>
    <t xml:space="preserve">552346</t>
  </si>
  <si>
    <t xml:space="preserve">Бурнаева Екатерина Геннадьевна</t>
  </si>
  <si>
    <t xml:space="preserve">590018</t>
  </si>
  <si>
    <t xml:space="preserve">Шумкина Юлия Сергеевна</t>
  </si>
  <si>
    <t xml:space="preserve">534719</t>
  </si>
  <si>
    <t xml:space="preserve">Казакова Марина Ивановна</t>
  </si>
  <si>
    <t xml:space="preserve">572259</t>
  </si>
  <si>
    <t xml:space="preserve">Девяткина Анастасия Васильевна</t>
  </si>
  <si>
    <t xml:space="preserve">629424</t>
  </si>
  <si>
    <t xml:space="preserve">Келасьев Максим Владимирович</t>
  </si>
  <si>
    <t xml:space="preserve">604671</t>
  </si>
  <si>
    <t xml:space="preserve">Мочалкина Наталья Васильевна</t>
  </si>
  <si>
    <t xml:space="preserve">616847</t>
  </si>
  <si>
    <t xml:space="preserve">Мочалкин Сергей Владимирович</t>
  </si>
  <si>
    <t xml:space="preserve">585172</t>
  </si>
  <si>
    <t xml:space="preserve">Сюлаева Екатерина Сергеевна</t>
  </si>
  <si>
    <t xml:space="preserve">623778</t>
  </si>
  <si>
    <t xml:space="preserve">Цыганова Валентина Андреевна</t>
  </si>
  <si>
    <t xml:space="preserve">668566</t>
  </si>
  <si>
    <t xml:space="preserve">Юртаев Вячеслав Владимирович</t>
  </si>
  <si>
    <t xml:space="preserve">735688</t>
  </si>
  <si>
    <t xml:space="preserve">Маркелов Сергей Николаевич</t>
  </si>
  <si>
    <t xml:space="preserve">Юдин Вячеслава Владимирович</t>
  </si>
  <si>
    <t xml:space="preserve">604675</t>
  </si>
  <si>
    <t xml:space="preserve">Анисимов Михаил Владимирович</t>
  </si>
  <si>
    <t xml:space="preserve">896653</t>
  </si>
  <si>
    <t xml:space="preserve">Аделов Раиль Рафикович</t>
  </si>
  <si>
    <t xml:space="preserve">643312</t>
  </si>
  <si>
    <t xml:space="preserve">Давыдов Ленар Саидович</t>
  </si>
  <si>
    <t xml:space="preserve">629465</t>
  </si>
  <si>
    <t xml:space="preserve">Макарова Наталья Александровна</t>
  </si>
  <si>
    <t xml:space="preserve">691121</t>
  </si>
  <si>
    <t xml:space="preserve">Падисова Галина Александровна</t>
  </si>
  <si>
    <t xml:space="preserve">585171</t>
  </si>
  <si>
    <t xml:space="preserve">Панюшева Светлана Александровна</t>
  </si>
  <si>
    <t xml:space="preserve">601782</t>
  </si>
  <si>
    <t xml:space="preserve">Сураева Ольга Сергеевна</t>
  </si>
  <si>
    <t xml:space="preserve">629414</t>
  </si>
  <si>
    <t xml:space="preserve">Юденичев Антон Сергеевич</t>
  </si>
  <si>
    <t xml:space="preserve">488870</t>
  </si>
  <si>
    <t xml:space="preserve">Сиукаев Арсен Иванович</t>
  </si>
  <si>
    <t xml:space="preserve">633541</t>
  </si>
  <si>
    <t xml:space="preserve">Егорова Алёна Олеговна</t>
  </si>
  <si>
    <t xml:space="preserve">619770</t>
  </si>
  <si>
    <t xml:space="preserve">Кныш Мария Михайловна</t>
  </si>
  <si>
    <t xml:space="preserve">585131</t>
  </si>
  <si>
    <t xml:space="preserve">Смагин Павел Петрович</t>
  </si>
  <si>
    <t xml:space="preserve">563234</t>
  </si>
  <si>
    <t xml:space="preserve">Некрасова Анна Сергеевна</t>
  </si>
  <si>
    <t xml:space="preserve">534637</t>
  </si>
  <si>
    <t xml:space="preserve">Бычков Николай Сергеевич</t>
  </si>
  <si>
    <t xml:space="preserve">601822</t>
  </si>
  <si>
    <t xml:space="preserve">Токмаков Валерий Александрович</t>
  </si>
  <si>
    <t xml:space="preserve">543512</t>
  </si>
  <si>
    <t xml:space="preserve">Алейникова Анастасия Андреевна</t>
  </si>
  <si>
    <t xml:space="preserve">493665</t>
  </si>
  <si>
    <t xml:space="preserve">Бондаренко Вера Александровна</t>
  </si>
  <si>
    <t xml:space="preserve">601825</t>
  </si>
  <si>
    <t xml:space="preserve">Умарова Гулнара Амангелдиевна</t>
  </si>
  <si>
    <t xml:space="preserve">548898</t>
  </si>
  <si>
    <t xml:space="preserve">Романова Екатерина Аркадьевна</t>
  </si>
  <si>
    <t xml:space="preserve">559373</t>
  </si>
  <si>
    <t xml:space="preserve">Сидоренков Александр Иванович</t>
  </si>
  <si>
    <t xml:space="preserve">487573</t>
  </si>
  <si>
    <t xml:space="preserve">Чичин Михаил Васильевич</t>
  </si>
  <si>
    <t xml:space="preserve">738820</t>
  </si>
  <si>
    <t xml:space="preserve">Горбатко Наталья Викторовна</t>
  </si>
  <si>
    <t xml:space="preserve">528792</t>
  </si>
  <si>
    <t xml:space="preserve">Жаркова Елена Владимировна</t>
  </si>
  <si>
    <t xml:space="preserve">708416</t>
  </si>
  <si>
    <t xml:space="preserve">Бражнова Виктория Борисовна</t>
  </si>
  <si>
    <t xml:space="preserve">Самойлина Анастасия Евгеньевна</t>
  </si>
  <si>
    <t xml:space="preserve">619845</t>
  </si>
  <si>
    <t xml:space="preserve">Еделькина Анна Сергеевна</t>
  </si>
  <si>
    <t xml:space="preserve">633582</t>
  </si>
  <si>
    <t xml:space="preserve">Кежаева Вера Викторовна</t>
  </si>
  <si>
    <t xml:space="preserve">623757</t>
  </si>
  <si>
    <t xml:space="preserve">Сульдина Марина Владимировна</t>
  </si>
  <si>
    <t xml:space="preserve">668564</t>
  </si>
  <si>
    <t xml:space="preserve">Слугин Виктор Викторович</t>
  </si>
  <si>
    <t xml:space="preserve">655050</t>
  </si>
  <si>
    <t xml:space="preserve">Буртаев Андрей Викторович</t>
  </si>
  <si>
    <t xml:space="preserve">643284</t>
  </si>
  <si>
    <t xml:space="preserve">Качалкин Максим Иванович</t>
  </si>
  <si>
    <t xml:space="preserve">619872</t>
  </si>
  <si>
    <t xml:space="preserve">Кежаева Анна Федоровна</t>
  </si>
  <si>
    <t xml:space="preserve">648768</t>
  </si>
  <si>
    <t xml:space="preserve">Юртаева Алёна Николаевна</t>
  </si>
  <si>
    <t xml:space="preserve">616791</t>
  </si>
  <si>
    <t xml:space="preserve">Лёшина Елена Николаевна</t>
  </si>
  <si>
    <t xml:space="preserve">538301</t>
  </si>
  <si>
    <t xml:space="preserve">Никитин Владислав Олегович</t>
  </si>
  <si>
    <t xml:space="preserve">633506</t>
  </si>
  <si>
    <t xml:space="preserve">Ершов Сергей Александрович</t>
  </si>
  <si>
    <t xml:space="preserve">697359</t>
  </si>
  <si>
    <t xml:space="preserve">Алмаев Андрей Анатольевич</t>
  </si>
  <si>
    <t xml:space="preserve">568452</t>
  </si>
  <si>
    <t xml:space="preserve">Бабушкина Мария Олеговна</t>
  </si>
  <si>
    <t xml:space="preserve">548939</t>
  </si>
  <si>
    <t xml:space="preserve">Горбунов Александр Сергеевич</t>
  </si>
  <si>
    <t xml:space="preserve">668596</t>
  </si>
  <si>
    <t xml:space="preserve">Зубкова Мария Алексеевна</t>
  </si>
  <si>
    <t xml:space="preserve">579361</t>
  </si>
  <si>
    <t xml:space="preserve">Казанцев Григорий Васильевич</t>
  </si>
  <si>
    <t xml:space="preserve">CН</t>
  </si>
  <si>
    <t xml:space="preserve">2106653</t>
  </si>
  <si>
    <t xml:space="preserve">Куркин Андрей Петрович</t>
  </si>
  <si>
    <t xml:space="preserve">522587</t>
  </si>
  <si>
    <t xml:space="preserve">Куркина Елена Петровна</t>
  </si>
  <si>
    <t xml:space="preserve">616819</t>
  </si>
  <si>
    <t xml:space="preserve">Мавлютова Айгуль Рустямовна</t>
  </si>
  <si>
    <t xml:space="preserve">543611</t>
  </si>
  <si>
    <t xml:space="preserve">Шарафутдинова Римма Ильдаровна</t>
  </si>
  <si>
    <t xml:space="preserve">563232</t>
  </si>
  <si>
    <t xml:space="preserve">Магдеева Регина Руслановна</t>
  </si>
  <si>
    <t xml:space="preserve">668527</t>
  </si>
  <si>
    <t xml:space="preserve">Нянюкин Алмаз Айсеевич</t>
  </si>
  <si>
    <t xml:space="preserve">534635</t>
  </si>
  <si>
    <t xml:space="preserve">Зарбеева Эльвира Ряшитовна</t>
  </si>
  <si>
    <t xml:space="preserve">596610</t>
  </si>
  <si>
    <t xml:space="preserve">Крнаухоо Руслан Сардарович</t>
  </si>
  <si>
    <t xml:space="preserve">616854</t>
  </si>
  <si>
    <t xml:space="preserve">Юнушева Диляра Нажибовна</t>
  </si>
  <si>
    <t xml:space="preserve">616849</t>
  </si>
  <si>
    <t xml:space="preserve">Асанова Эльвира Радиковна</t>
  </si>
  <si>
    <t xml:space="preserve">619768</t>
  </si>
  <si>
    <t xml:space="preserve">Абдульмянова Алсу Иршатовна</t>
  </si>
  <si>
    <t xml:space="preserve">633576</t>
  </si>
  <si>
    <t xml:space="preserve">Абутева Эльнара Наилевна</t>
  </si>
  <si>
    <t xml:space="preserve">619797</t>
  </si>
  <si>
    <t xml:space="preserve">Муртазина Алсу Тагировна</t>
  </si>
  <si>
    <t xml:space="preserve">579360</t>
  </si>
  <si>
    <t xml:space="preserve">Муртазин Рустям Няжибович</t>
  </si>
  <si>
    <t xml:space="preserve">619874</t>
  </si>
  <si>
    <t xml:space="preserve">Крноухова Лилия Рякибовна</t>
  </si>
  <si>
    <t xml:space="preserve">616763</t>
  </si>
  <si>
    <t xml:space="preserve">Абдульмянов Эльнар Наилевич</t>
  </si>
  <si>
    <t xml:space="preserve">601865</t>
  </si>
  <si>
    <t xml:space="preserve">Юсупова Альфия Мавлютовна</t>
  </si>
  <si>
    <t xml:space="preserve">616788</t>
  </si>
  <si>
    <t xml:space="preserve">Чигрунова Алсу Исмятовна</t>
  </si>
  <si>
    <t xml:space="preserve">543612</t>
  </si>
  <si>
    <t xml:space="preserve">Паалова Анастасия Владимировна</t>
  </si>
  <si>
    <t xml:space="preserve">665046</t>
  </si>
  <si>
    <t xml:space="preserve">Тимаева Зульфия Рустямовна</t>
  </si>
  <si>
    <t xml:space="preserve">633585</t>
  </si>
  <si>
    <t xml:space="preserve">Нянюкина Айгуль Айсеевна</t>
  </si>
  <si>
    <t xml:space="preserve">652823</t>
  </si>
  <si>
    <t xml:space="preserve">Яфясов Ринат Ряшитович</t>
  </si>
  <si>
    <t xml:space="preserve">604665</t>
  </si>
  <si>
    <t xml:space="preserve">Тюкаев Эльнар Рафаатович</t>
  </si>
  <si>
    <t xml:space="preserve">629413</t>
  </si>
  <si>
    <t xml:space="preserve">Саюков Алмаз Иршатович</t>
  </si>
  <si>
    <t xml:space="preserve">579362</t>
  </si>
  <si>
    <t xml:space="preserve">Шамшетдинов Айрат Мявлетович</t>
  </si>
  <si>
    <t xml:space="preserve">563156</t>
  </si>
  <si>
    <t xml:space="preserve">Тиникова Олеся Иршатовна</t>
  </si>
  <si>
    <t xml:space="preserve">619811</t>
  </si>
  <si>
    <t xml:space="preserve">Мякишева Юлия Павловна</t>
  </si>
  <si>
    <t xml:space="preserve">596617</t>
  </si>
  <si>
    <t xml:space="preserve">Подхватилина Евгения Вячеславовна</t>
  </si>
  <si>
    <t xml:space="preserve">471473</t>
  </si>
  <si>
    <t xml:space="preserve">Андреев Леонид Анатольевич</t>
  </si>
  <si>
    <t xml:space="preserve">601819</t>
  </si>
  <si>
    <t xml:space="preserve">Айбулатов Рашит Мансурович</t>
  </si>
  <si>
    <t xml:space="preserve">735684</t>
  </si>
  <si>
    <t xml:space="preserve">Леванов Александр Евгеньевич</t>
  </si>
  <si>
    <t xml:space="preserve">643314</t>
  </si>
  <si>
    <t xml:space="preserve">Акифьева Татьяна Николаевна</t>
  </si>
  <si>
    <t xml:space="preserve">751002</t>
  </si>
  <si>
    <t xml:space="preserve">Математика (пробный ЕГЭ)</t>
  </si>
  <si>
    <t xml:space="preserve">Николаевский район -0510- (07.12.2010)</t>
  </si>
  <si>
    <t xml:space="preserve">Всего экзаменуемых   </t>
  </si>
  <si>
    <t xml:space="preserve">Средний балл   </t>
  </si>
  <si>
    <t xml:space="preserve">Распределение участников тестирования по школьным оценкам</t>
  </si>
  <si>
    <t xml:space="preserve">Оценка</t>
  </si>
  <si>
    <t xml:space="preserve">Диапазон баллов</t>
  </si>
  <si>
    <t xml:space="preserve">Количество экзаменующихся</t>
  </si>
  <si>
    <t xml:space="preserve">-</t>
  </si>
  <si>
    <t xml:space="preserve">Всего</t>
  </si>
  <si>
    <t xml:space="preserve">Средняя оценка  </t>
  </si>
  <si>
    <t xml:space="preserve">Распределение участников тестирования по процентам</t>
  </si>
  <si>
    <t xml:space="preserve">Выполнение заданий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.0%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i val="true"/>
      <sz val="20"/>
      <name val="Arial"/>
      <family val="2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7"/>
      <color rgb="FF000000"/>
      <name val="Arial CYR"/>
      <family val="2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749640976544"/>
          <c:y val="0.0910247093023256"/>
          <c:w val="0.867304930588798"/>
          <c:h val="0.7627180232558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ёт!$A$7:$A$10</c:f>
              <c:strCach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strCache>
            </c:strRef>
          </c:cat>
          <c:val>
            <c:numRef>
              <c:f>отчёт!$E$7:$E$1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22568058"/>
        <c:axId val="39043860"/>
      </c:barChart>
      <c:catAx>
        <c:axId val="2256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школьная 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3860"/>
        <c:crossesAt val="0"/>
        <c:auto val="1"/>
        <c:lblAlgn val="ctr"/>
        <c:lblOffset val="100"/>
        <c:noMultiLvlLbl val="0"/>
      </c:catAx>
      <c:valAx>
        <c:axId val="3904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личество экзаменуемых</a:t>
                </a:r>
              </a:p>
            </c:rich>
          </c:tx>
          <c:layout>
            <c:manualLayout>
              <c:xMode val="edge"/>
              <c:yMode val="edge"/>
              <c:x val="0.0393489707994256"/>
              <c:y val="-0.661700581395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680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69300827456"/>
          <c:y val="0.0673890063424947"/>
          <c:w val="0.935302937746432"/>
          <c:h val="0.8668076109936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писок!$X$5:$AG$5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список!$X$4:$AG$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8901480"/>
        <c:axId val="47332926"/>
      </c:barChart>
      <c:catAx>
        <c:axId val="2890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стобалльная шкала</a:t>
                </a:r>
              </a:p>
            </c:rich>
          </c:tx>
          <c:layout>
            <c:manualLayout>
              <c:xMode val="edge"/>
              <c:yMode val="edge"/>
              <c:x val="0.436330315988227"/>
              <c:y val="0.892706131078224"/>
            </c:manualLayout>
          </c:layout>
          <c:overlay val="0"/>
          <c:spPr>
            <a:noFill/>
            <a:ln w="0">
              <a:noFill/>
            </a:ln>
          </c:spPr>
        </c:title>
        <c:numFmt formatCode="&quot;           &quot;#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32926"/>
        <c:crossesAt val="0"/>
        <c:auto val="1"/>
        <c:lblAlgn val="ctr"/>
        <c:lblOffset val="100"/>
        <c:noMultiLvlLbl val="0"/>
      </c:catAx>
      <c:valAx>
        <c:axId val="4733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оличество экзаменуемых</a:t>
                </a:r>
              </a:p>
            </c:rich>
          </c:tx>
          <c:layout>
            <c:manualLayout>
              <c:xMode val="edge"/>
              <c:yMode val="edge"/>
              <c:x val="0.0138834897539846"/>
              <c:y val="-0.390063424947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14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866925422789"/>
          <c:y val="0.0333778371161549"/>
          <c:w val="0.945550318824508"/>
          <c:h val="0.89946595460614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1:$A$18</c:f>
              <c:strCache>
                <c:ptCount val="18"/>
                <c:pt idx="0">
                  <c:v>B1</c:v>
                </c:pt>
                <c:pt idx="1">
                  <c:v>B2</c:v>
                </c:pt>
                <c:pt idx="2">
                  <c:v>B3</c:v>
                </c:pt>
                <c:pt idx="3">
                  <c:v>B4</c:v>
                </c:pt>
                <c:pt idx="4">
                  <c:v>B5</c:v>
                </c:pt>
                <c:pt idx="5">
                  <c:v>B6</c:v>
                </c:pt>
                <c:pt idx="6">
                  <c:v>B7</c:v>
                </c:pt>
                <c:pt idx="7">
                  <c:v>B8</c:v>
                </c:pt>
                <c:pt idx="8">
                  <c:v>B9</c:v>
                </c:pt>
                <c:pt idx="9">
                  <c:v>B10</c:v>
                </c:pt>
                <c:pt idx="10">
                  <c:v>B11</c:v>
                </c:pt>
                <c:pt idx="11">
                  <c:v>B12</c:v>
                </c:pt>
                <c:pt idx="12">
                  <c:v>C1</c:v>
                </c:pt>
                <c:pt idx="13">
                  <c:v>C2</c:v>
                </c:pt>
                <c:pt idx="14">
                  <c:v>C3</c:v>
                </c:pt>
                <c:pt idx="15">
                  <c:v>C4</c:v>
                </c:pt>
                <c:pt idx="16">
                  <c:v>C5</c:v>
                </c:pt>
                <c:pt idx="17">
                  <c:v>C6</c:v>
                </c:pt>
              </c:strCache>
            </c:strRef>
          </c:cat>
          <c:val>
            <c:numRef>
              <c:f>данные!$B$1:$B$18</c:f>
              <c:numCache>
                <c:formatCode>General</c:formatCode>
                <c:ptCount val="18"/>
                <c:pt idx="0">
                  <c:v>0.956521739130435</c:v>
                </c:pt>
                <c:pt idx="1">
                  <c:v>0.956521739130435</c:v>
                </c:pt>
                <c:pt idx="2">
                  <c:v>0.983695652173913</c:v>
                </c:pt>
                <c:pt idx="3">
                  <c:v>0.934782608695652</c:v>
                </c:pt>
                <c:pt idx="4">
                  <c:v>0.956521739130435</c:v>
                </c:pt>
                <c:pt idx="5">
                  <c:v>0.951086956521739</c:v>
                </c:pt>
                <c:pt idx="6">
                  <c:v>0.586956521739131</c:v>
                </c:pt>
                <c:pt idx="7">
                  <c:v>0.625</c:v>
                </c:pt>
                <c:pt idx="8">
                  <c:v>0.869565217391304</c:v>
                </c:pt>
                <c:pt idx="9">
                  <c:v>0.820652173913044</c:v>
                </c:pt>
                <c:pt idx="10">
                  <c:v>0.739130434782609</c:v>
                </c:pt>
                <c:pt idx="11">
                  <c:v>0.820652173913044</c:v>
                </c:pt>
                <c:pt idx="12">
                  <c:v>0.301630434782609</c:v>
                </c:pt>
                <c:pt idx="13">
                  <c:v>0.029891304347826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176630434782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38266"/>
        <c:axId val="61659228"/>
      </c:lineChart>
      <c:catAx>
        <c:axId val="29838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а заданий</a:t>
                </a:r>
              </a:p>
            </c:rich>
          </c:tx>
          <c:layout>
            <c:manualLayout>
              <c:xMode val="edge"/>
              <c:yMode val="edge"/>
              <c:x val="0.453784308289437"/>
              <c:y val="0.895060080106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59228"/>
        <c:crossesAt val="0"/>
        <c:auto val="1"/>
        <c:lblAlgn val="ctr"/>
        <c:lblOffset val="100"/>
        <c:noMultiLvlLbl val="0"/>
      </c:catAx>
      <c:valAx>
        <c:axId val="61659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эффициент выполнения</a:t>
                </a:r>
              </a:p>
            </c:rich>
          </c:tx>
          <c:layout>
            <c:manualLayout>
              <c:xMode val="edge"/>
              <c:yMode val="edge"/>
              <c:x val="0.0138619351261436"/>
              <c:y val="-0.374098798397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382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5</xdr:row>
      <xdr:rowOff>0</xdr:rowOff>
    </xdr:from>
    <xdr:to>
      <xdr:col>11</xdr:col>
      <xdr:colOff>608760</xdr:colOff>
      <xdr:row>16</xdr:row>
      <xdr:rowOff>19080</xdr:rowOff>
    </xdr:to>
    <xdr:graphicFrame>
      <xdr:nvGraphicFramePr>
        <xdr:cNvPr id="0" name="Chart 1"/>
        <xdr:cNvGraphicFramePr/>
      </xdr:nvGraphicFramePr>
      <xdr:xfrm>
        <a:off x="2712600" y="1324080"/>
        <a:ext cx="37598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0</xdr:row>
      <xdr:rowOff>19080</xdr:rowOff>
    </xdr:from>
    <xdr:to>
      <xdr:col>11</xdr:col>
      <xdr:colOff>628560</xdr:colOff>
      <xdr:row>36</xdr:row>
      <xdr:rowOff>152280</xdr:rowOff>
    </xdr:to>
    <xdr:graphicFrame>
      <xdr:nvGraphicFramePr>
        <xdr:cNvPr id="1" name="Chart 2"/>
        <xdr:cNvGraphicFramePr/>
      </xdr:nvGraphicFramePr>
      <xdr:xfrm>
        <a:off x="10080" y="3905280"/>
        <a:ext cx="64821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9</xdr:row>
      <xdr:rowOff>47160</xdr:rowOff>
    </xdr:from>
    <xdr:to>
      <xdr:col>11</xdr:col>
      <xdr:colOff>628560</xdr:colOff>
      <xdr:row>55</xdr:row>
      <xdr:rowOff>152640</xdr:rowOff>
    </xdr:to>
    <xdr:graphicFrame>
      <xdr:nvGraphicFramePr>
        <xdr:cNvPr id="2" name="Chart 3"/>
        <xdr:cNvGraphicFramePr/>
      </xdr:nvGraphicFramePr>
      <xdr:xfrm>
        <a:off x="0" y="7229160"/>
        <a:ext cx="64922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35.99"/>
    <col collapsed="false" customWidth="true" hidden="false" outlineLevel="0" max="3" min="3" style="2" width="8.56"/>
    <col collapsed="false" customWidth="true" hidden="false" outlineLevel="0" max="4" min="4" style="3" width="8.56"/>
    <col collapsed="false" customWidth="true" hidden="false" outlineLevel="0" max="5" min="5" style="2" width="6.41"/>
    <col collapsed="false" customWidth="true" hidden="false" outlineLevel="0" max="6" min="6" style="2" width="9.7"/>
    <col collapsed="false" customWidth="true" hidden="false" outlineLevel="0" max="8" min="7" style="2" width="9.14"/>
    <col collapsed="false" customWidth="true" hidden="false" outlineLevel="0" max="9" min="9" style="2" width="6.85"/>
    <col collapsed="false" customWidth="true" hidden="false" outlineLevel="0" max="10" min="10" style="2" width="7.14"/>
    <col collapsed="false" customWidth="true" hidden="false" outlineLevel="0" max="11" min="11" style="2" width="6.85"/>
    <col collapsed="false" customWidth="true" hidden="false" outlineLevel="0" max="12" min="12" style="2" width="9.14"/>
    <col collapsed="false" customWidth="true" hidden="false" outlineLevel="0" max="13" min="13" style="3" width="9.14"/>
    <col collapsed="false" customWidth="true" hidden="false" outlineLevel="0" max="16" min="14" style="2" width="9.14"/>
    <col collapsed="false" customWidth="true" hidden="false" outlineLevel="0" max="17" min="17" style="2" width="12.28"/>
    <col collapsed="false" customWidth="true" hidden="false" outlineLevel="0" max="18" min="18" style="2" width="9.14"/>
  </cols>
  <sheetData>
    <row r="1" customFormat="false" ht="12.75" hidden="false" customHeight="false" outlineLevel="0" collapsed="false">
      <c r="A1" s="4" t="s">
        <v>0</v>
      </c>
      <c r="R1" s="1" t="s">
        <v>1</v>
      </c>
    </row>
    <row r="2" customFormat="false" ht="25.5" hidden="false" customHeight="false" outlineLevel="0" collapsed="false">
      <c r="A2" s="4" t="s">
        <v>2</v>
      </c>
      <c r="E2" s="5" t="s">
        <v>3</v>
      </c>
    </row>
    <row r="3" customFormat="false" ht="12.75" hidden="false" customHeight="false" outlineLevel="0" collapsed="false">
      <c r="S3" s="0" t="n">
        <v>0</v>
      </c>
      <c r="T3" s="0" t="n">
        <v>100</v>
      </c>
      <c r="U3" s="0" t="n">
        <v>100</v>
      </c>
      <c r="V3" s="0" t="n">
        <v>21</v>
      </c>
    </row>
    <row r="4" s="11" customFormat="true" ht="15.75" hidden="false" customHeight="true" outlineLevel="0" collapsed="false">
      <c r="A4" s="6" t="s">
        <v>4</v>
      </c>
      <c r="B4" s="7" t="s">
        <v>5</v>
      </c>
      <c r="C4" s="7" t="s">
        <v>6</v>
      </c>
      <c r="D4" s="7"/>
      <c r="E4" s="7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9" t="s">
        <v>14</v>
      </c>
      <c r="M4" s="10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11" t="n">
        <v>20</v>
      </c>
      <c r="T4" s="11" t="n">
        <v>0</v>
      </c>
      <c r="U4" s="11" t="n">
        <v>0</v>
      </c>
      <c r="V4" s="11" t="n">
        <v>100</v>
      </c>
      <c r="X4" s="11" t="n">
        <f aca="false">COUNTIF(X6:X$189,"ИСТИНА")</f>
        <v>0</v>
      </c>
      <c r="Y4" s="11" t="n">
        <f aca="false">COUNTIF(Y6:Y$189,"ИСТИНА")</f>
        <v>0</v>
      </c>
      <c r="Z4" s="11" t="n">
        <f aca="false">COUNTIF(Z6:Z$189,"ИСТИНА")</f>
        <v>0</v>
      </c>
      <c r="AA4" s="11" t="n">
        <f aca="false">COUNTIF(AA6:AA$189,"ИСТИНА")</f>
        <v>0</v>
      </c>
      <c r="AB4" s="11" t="n">
        <f aca="false">COUNTIF(AB6:AB$189,"ИСТИНА")</f>
        <v>0</v>
      </c>
      <c r="AC4" s="11" t="n">
        <f aca="false">COUNTIF(AC6:AC$189,"ИСТИНА")</f>
        <v>0</v>
      </c>
      <c r="AD4" s="11" t="n">
        <f aca="false">COUNTIF(AD6:AD$189,"ИСТИНА")</f>
        <v>0</v>
      </c>
      <c r="AE4" s="11" t="n">
        <f aca="false">COUNTIF(AE6:AE$189,"ИСТИНА")</f>
        <v>0</v>
      </c>
      <c r="AF4" s="11" t="n">
        <f aca="false">COUNTIF(AF6:AF$189,"ИСТИНА")</f>
        <v>0</v>
      </c>
      <c r="AG4" s="11" t="n">
        <f aca="false">COUNTIF(AG6:AG$189,"ИСТИНА")</f>
        <v>0</v>
      </c>
    </row>
    <row r="5" s="11" customFormat="true" ht="17.25" hidden="false" customHeight="true" outlineLevel="0" collapsed="false">
      <c r="A5" s="6"/>
      <c r="B5" s="7"/>
      <c r="C5" s="7" t="s">
        <v>21</v>
      </c>
      <c r="D5" s="12" t="s">
        <v>4</v>
      </c>
      <c r="E5" s="7"/>
      <c r="F5" s="8"/>
      <c r="G5" s="8"/>
      <c r="H5" s="8"/>
      <c r="I5" s="8"/>
      <c r="J5" s="8"/>
      <c r="K5" s="8"/>
      <c r="L5" s="9"/>
      <c r="M5" s="10"/>
      <c r="N5" s="9"/>
      <c r="O5" s="9"/>
      <c r="P5" s="9"/>
      <c r="Q5" s="9"/>
      <c r="R5" s="9"/>
      <c r="S5" s="11" t="n">
        <v>2</v>
      </c>
      <c r="T5" s="11" t="n">
        <v>3</v>
      </c>
      <c r="U5" s="11" t="n">
        <v>4</v>
      </c>
      <c r="V5" s="11" t="n">
        <v>5</v>
      </c>
      <c r="W5" s="11" t="n">
        <v>0</v>
      </c>
      <c r="X5" s="11" t="n">
        <v>10</v>
      </c>
      <c r="Y5" s="11" t="n">
        <v>20</v>
      </c>
      <c r="Z5" s="11" t="n">
        <v>30</v>
      </c>
      <c r="AA5" s="11" t="n">
        <v>40</v>
      </c>
      <c r="AB5" s="11" t="n">
        <v>50</v>
      </c>
      <c r="AC5" s="11" t="n">
        <v>60</v>
      </c>
      <c r="AD5" s="11" t="n">
        <v>70</v>
      </c>
      <c r="AE5" s="11" t="n">
        <v>80</v>
      </c>
      <c r="AF5" s="11" t="n">
        <v>90</v>
      </c>
      <c r="AG5" s="11" t="n">
        <v>100</v>
      </c>
    </row>
    <row r="6" customFormat="false" ht="12.75" hidden="false" customHeight="false" outlineLevel="0" collapsed="false">
      <c r="A6" s="1" t="n">
        <v>1</v>
      </c>
      <c r="B6" s="0" t="s">
        <v>22</v>
      </c>
      <c r="C6" s="2" t="n">
        <v>7306</v>
      </c>
      <c r="D6" s="3" t="s">
        <v>23</v>
      </c>
      <c r="E6" s="2" t="n">
        <v>1</v>
      </c>
      <c r="F6" s="2" t="n">
        <v>0</v>
      </c>
      <c r="G6" s="2" t="n">
        <v>11</v>
      </c>
      <c r="H6" s="2" t="n">
        <v>36</v>
      </c>
      <c r="I6" s="2" t="n">
        <v>0</v>
      </c>
      <c r="J6" s="2" t="n">
        <v>11</v>
      </c>
      <c r="K6" s="2" t="n">
        <v>0</v>
      </c>
      <c r="L6" s="2" t="n">
        <v>52</v>
      </c>
      <c r="M6" s="3" t="s">
        <v>24</v>
      </c>
      <c r="N6" s="2" t="n">
        <v>0</v>
      </c>
      <c r="O6" s="2" t="n">
        <v>510</v>
      </c>
      <c r="P6" s="2" t="n">
        <v>10002</v>
      </c>
      <c r="Q6" s="2" t="n">
        <v>1</v>
      </c>
      <c r="R6" s="2" t="s">
        <v>25</v>
      </c>
      <c r="S6" s="0" t="b">
        <f aca="false">AND($L6&gt;=S$3,$L6&lt;=S$4)</f>
        <v>0</v>
      </c>
      <c r="T6" s="0" t="b">
        <f aca="false">AND($L6&gt;=T$3,$L6&lt;=T$4)</f>
        <v>0</v>
      </c>
      <c r="U6" s="0" t="b">
        <f aca="false">AND($L6&gt;=U$3,$L6&lt;=U$4)</f>
        <v>0</v>
      </c>
      <c r="V6" s="0" t="b">
        <f aca="false">AND($L6&gt;=V$3,$L6&lt;=V$4)</f>
        <v>1</v>
      </c>
      <c r="X6" s="0" t="b">
        <f aca="false">AND($L6&gt;=W$5,$L6&lt;=X$5)</f>
        <v>0</v>
      </c>
      <c r="Y6" s="0" t="b">
        <f aca="false">AND($L6&gt;X$5,$L6&lt;=Y$5)</f>
        <v>0</v>
      </c>
      <c r="Z6" s="0" t="b">
        <f aca="false">AND($L6&gt;Y$5,$L6&lt;=Z$5)</f>
        <v>0</v>
      </c>
      <c r="AA6" s="0" t="b">
        <f aca="false">AND($L6&gt;Z$5,$L6&lt;=AA$5)</f>
        <v>0</v>
      </c>
      <c r="AB6" s="0" t="b">
        <f aca="false">AND($L6&gt;AA$5,$L6&lt;=AB$5)</f>
        <v>0</v>
      </c>
      <c r="AC6" s="0" t="b">
        <f aca="false">AND($L6&gt;AB$5,$L6&lt;=AC$5)</f>
        <v>1</v>
      </c>
      <c r="AD6" s="0" t="b">
        <f aca="false">AND($L6&gt;AC$5,$L6&lt;=AD$5)</f>
        <v>0</v>
      </c>
      <c r="AE6" s="0" t="b">
        <f aca="false">AND($L6&gt;AD$5,$L6&lt;=AE$5)</f>
        <v>0</v>
      </c>
      <c r="AF6" s="0" t="b">
        <f aca="false">AND($L6&gt;AE$5,$L6&lt;=AF$5)</f>
        <v>0</v>
      </c>
      <c r="AG6" s="0" t="b">
        <f aca="false">AND($L6&gt;AF$5,$L6&lt;=AG$5)</f>
        <v>0</v>
      </c>
    </row>
    <row r="7" customFormat="false" ht="12.75" hidden="false" customHeight="false" outlineLevel="0" collapsed="false">
      <c r="A7" s="1" t="n">
        <v>2</v>
      </c>
      <c r="B7" s="0" t="s">
        <v>26</v>
      </c>
      <c r="C7" s="2" t="n">
        <v>7306</v>
      </c>
      <c r="D7" s="3" t="s">
        <v>27</v>
      </c>
      <c r="E7" s="2" t="n">
        <v>1</v>
      </c>
      <c r="F7" s="2" t="n">
        <v>0</v>
      </c>
      <c r="G7" s="2" t="n">
        <v>10</v>
      </c>
      <c r="H7" s="2" t="n">
        <v>33</v>
      </c>
      <c r="I7" s="2" t="n">
        <v>0</v>
      </c>
      <c r="J7" s="2" t="n">
        <v>10</v>
      </c>
      <c r="K7" s="2" t="n">
        <v>0</v>
      </c>
      <c r="L7" s="2" t="n">
        <v>48</v>
      </c>
      <c r="M7" s="3" t="s">
        <v>24</v>
      </c>
      <c r="N7" s="2" t="n">
        <v>0</v>
      </c>
      <c r="O7" s="2" t="n">
        <v>510</v>
      </c>
      <c r="P7" s="2" t="n">
        <v>10002</v>
      </c>
      <c r="Q7" s="2" t="n">
        <v>1</v>
      </c>
      <c r="R7" s="2" t="s">
        <v>25</v>
      </c>
      <c r="S7" s="0" t="b">
        <f aca="false">AND($L7&gt;=S$3,$L7&lt;=S$4)</f>
        <v>0</v>
      </c>
      <c r="T7" s="0" t="b">
        <f aca="false">AND($L7&gt;=T$3,$L7&lt;=T$4)</f>
        <v>0</v>
      </c>
      <c r="U7" s="0" t="b">
        <f aca="false">AND($L7&gt;=U$3,$L7&lt;=U$4)</f>
        <v>0</v>
      </c>
      <c r="V7" s="0" t="b">
        <f aca="false">AND($L7&gt;=V$3,$L7&lt;=V$4)</f>
        <v>1</v>
      </c>
      <c r="X7" s="0" t="b">
        <f aca="false">AND($L7&gt;=W$5,$L7&lt;=X$5)</f>
        <v>0</v>
      </c>
      <c r="Y7" s="0" t="b">
        <f aca="false">AND($L7&gt;X$5,$L7&lt;=Y$5)</f>
        <v>0</v>
      </c>
      <c r="Z7" s="0" t="b">
        <f aca="false">AND($L7&gt;Y$5,$L7&lt;=Z$5)</f>
        <v>0</v>
      </c>
      <c r="AA7" s="0" t="b">
        <f aca="false">AND($L7&gt;Z$5,$L7&lt;=AA$5)</f>
        <v>0</v>
      </c>
      <c r="AB7" s="0" t="b">
        <f aca="false">AND($L7&gt;AA$5,$L7&lt;=AB$5)</f>
        <v>1</v>
      </c>
      <c r="AC7" s="0" t="b">
        <f aca="false">AND($L7&gt;AB$5,$L7&lt;=AC$5)</f>
        <v>0</v>
      </c>
      <c r="AD7" s="0" t="b">
        <f aca="false">AND($L7&gt;AC$5,$L7&lt;=AD$5)</f>
        <v>0</v>
      </c>
      <c r="AE7" s="0" t="b">
        <f aca="false">AND($L7&gt;AD$5,$L7&lt;=AE$5)</f>
        <v>0</v>
      </c>
      <c r="AF7" s="0" t="b">
        <f aca="false">AND($L7&gt;AE$5,$L7&lt;=AF$5)</f>
        <v>0</v>
      </c>
      <c r="AG7" s="0" t="b">
        <f aca="false">AND($L7&gt;AF$5,$L7&lt;=AG$5)</f>
        <v>0</v>
      </c>
    </row>
    <row r="8" customFormat="false" ht="12.75" hidden="false" customHeight="false" outlineLevel="0" collapsed="false">
      <c r="A8" s="1" t="n">
        <v>3</v>
      </c>
      <c r="B8" s="0" t="s">
        <v>28</v>
      </c>
      <c r="C8" s="2" t="n">
        <v>7308</v>
      </c>
      <c r="D8" s="3" t="s">
        <v>29</v>
      </c>
      <c r="E8" s="2" t="n">
        <v>5</v>
      </c>
      <c r="F8" s="2" t="n">
        <v>0</v>
      </c>
      <c r="G8" s="2" t="n">
        <v>7</v>
      </c>
      <c r="H8" s="2" t="n">
        <v>23</v>
      </c>
      <c r="I8" s="2" t="n">
        <v>0</v>
      </c>
      <c r="J8" s="2" t="n">
        <v>7</v>
      </c>
      <c r="K8" s="2" t="n">
        <v>0</v>
      </c>
      <c r="L8" s="2" t="n">
        <v>38</v>
      </c>
      <c r="M8" s="3" t="s">
        <v>24</v>
      </c>
      <c r="N8" s="2" t="n">
        <v>0</v>
      </c>
      <c r="O8" s="2" t="n">
        <v>510</v>
      </c>
      <c r="P8" s="2" t="n">
        <v>10002</v>
      </c>
      <c r="Q8" s="2" t="n">
        <v>1</v>
      </c>
      <c r="R8" s="2" t="s">
        <v>25</v>
      </c>
      <c r="S8" s="0" t="b">
        <f aca="false">AND($L8&gt;=S$3,$L8&lt;=S$4)</f>
        <v>0</v>
      </c>
      <c r="T8" s="0" t="b">
        <f aca="false">AND($L8&gt;=T$3,$L8&lt;=T$4)</f>
        <v>0</v>
      </c>
      <c r="U8" s="0" t="b">
        <f aca="false">AND($L8&gt;=U$3,$L8&lt;=U$4)</f>
        <v>0</v>
      </c>
      <c r="V8" s="0" t="b">
        <f aca="false">AND($L8&gt;=V$3,$L8&lt;=V$4)</f>
        <v>1</v>
      </c>
      <c r="X8" s="0" t="b">
        <f aca="false">AND($L8&gt;=W$5,$L8&lt;=X$5)</f>
        <v>0</v>
      </c>
      <c r="Y8" s="0" t="b">
        <f aca="false">AND($L8&gt;X$5,$L8&lt;=Y$5)</f>
        <v>0</v>
      </c>
      <c r="Z8" s="0" t="b">
        <f aca="false">AND($L8&gt;Y$5,$L8&lt;=Z$5)</f>
        <v>0</v>
      </c>
      <c r="AA8" s="0" t="b">
        <f aca="false">AND($L8&gt;Z$5,$L8&lt;=AA$5)</f>
        <v>1</v>
      </c>
      <c r="AB8" s="0" t="b">
        <f aca="false">AND($L8&gt;AA$5,$L8&lt;=AB$5)</f>
        <v>0</v>
      </c>
      <c r="AC8" s="0" t="b">
        <f aca="false">AND($L8&gt;AB$5,$L8&lt;=AC$5)</f>
        <v>0</v>
      </c>
      <c r="AD8" s="0" t="b">
        <f aca="false">AND($L8&gt;AC$5,$L8&lt;=AD$5)</f>
        <v>0</v>
      </c>
      <c r="AE8" s="0" t="b">
        <f aca="false">AND($L8&gt;AD$5,$L8&lt;=AE$5)</f>
        <v>0</v>
      </c>
      <c r="AF8" s="0" t="b">
        <f aca="false">AND($L8&gt;AE$5,$L8&lt;=AF$5)</f>
        <v>0</v>
      </c>
      <c r="AG8" s="0" t="b">
        <f aca="false">AND($L8&gt;AF$5,$L8&lt;=AG$5)</f>
        <v>0</v>
      </c>
    </row>
    <row r="9" customFormat="false" ht="12.75" hidden="false" customHeight="false" outlineLevel="0" collapsed="false">
      <c r="A9" s="1" t="n">
        <v>4</v>
      </c>
      <c r="B9" s="0" t="s">
        <v>30</v>
      </c>
      <c r="C9" s="2" t="n">
        <v>7308</v>
      </c>
      <c r="D9" s="3" t="s">
        <v>31</v>
      </c>
      <c r="E9" s="2" t="n">
        <v>1</v>
      </c>
      <c r="F9" s="2" t="n">
        <v>0</v>
      </c>
      <c r="G9" s="2" t="n">
        <v>10</v>
      </c>
      <c r="H9" s="2" t="n">
        <v>33</v>
      </c>
      <c r="I9" s="2" t="n">
        <v>0</v>
      </c>
      <c r="J9" s="2" t="n">
        <v>10</v>
      </c>
      <c r="K9" s="2" t="n">
        <v>0</v>
      </c>
      <c r="L9" s="2" t="n">
        <v>48</v>
      </c>
      <c r="M9" s="3" t="s">
        <v>24</v>
      </c>
      <c r="N9" s="2" t="n">
        <v>0</v>
      </c>
      <c r="O9" s="2" t="n">
        <v>510</v>
      </c>
      <c r="P9" s="2" t="n">
        <v>10002</v>
      </c>
      <c r="Q9" s="2" t="n">
        <v>1</v>
      </c>
      <c r="R9" s="2" t="s">
        <v>32</v>
      </c>
      <c r="S9" s="0" t="b">
        <f aca="false">AND($L9&gt;=S$3,$L9&lt;=S$4)</f>
        <v>0</v>
      </c>
      <c r="T9" s="0" t="b">
        <f aca="false">AND($L9&gt;=T$3,$L9&lt;=T$4)</f>
        <v>0</v>
      </c>
      <c r="U9" s="0" t="b">
        <f aca="false">AND($L9&gt;=U$3,$L9&lt;=U$4)</f>
        <v>0</v>
      </c>
      <c r="V9" s="0" t="b">
        <f aca="false">AND($L9&gt;=V$3,$L9&lt;=V$4)</f>
        <v>1</v>
      </c>
      <c r="X9" s="0" t="b">
        <f aca="false">AND($L9&gt;=W$5,$L9&lt;=X$5)</f>
        <v>0</v>
      </c>
      <c r="Y9" s="0" t="b">
        <f aca="false">AND($L9&gt;X$5,$L9&lt;=Y$5)</f>
        <v>0</v>
      </c>
      <c r="Z9" s="0" t="b">
        <f aca="false">AND($L9&gt;Y$5,$L9&lt;=Z$5)</f>
        <v>0</v>
      </c>
      <c r="AA9" s="0" t="b">
        <f aca="false">AND($L9&gt;Z$5,$L9&lt;=AA$5)</f>
        <v>0</v>
      </c>
      <c r="AB9" s="0" t="b">
        <f aca="false">AND($L9&gt;AA$5,$L9&lt;=AB$5)</f>
        <v>1</v>
      </c>
      <c r="AC9" s="0" t="b">
        <f aca="false">AND($L9&gt;AB$5,$L9&lt;=AC$5)</f>
        <v>0</v>
      </c>
      <c r="AD9" s="0" t="b">
        <f aca="false">AND($L9&gt;AC$5,$L9&lt;=AD$5)</f>
        <v>0</v>
      </c>
      <c r="AE9" s="0" t="b">
        <f aca="false">AND($L9&gt;AD$5,$L9&lt;=AE$5)</f>
        <v>0</v>
      </c>
      <c r="AF9" s="0" t="b">
        <f aca="false">AND($L9&gt;AE$5,$L9&lt;=AF$5)</f>
        <v>0</v>
      </c>
      <c r="AG9" s="0" t="b">
        <f aca="false">AND($L9&gt;AF$5,$L9&lt;=AG$5)</f>
        <v>0</v>
      </c>
    </row>
    <row r="10" customFormat="false" ht="12.75" hidden="false" customHeight="false" outlineLevel="0" collapsed="false">
      <c r="A10" s="1" t="n">
        <v>5</v>
      </c>
      <c r="B10" s="0" t="s">
        <v>33</v>
      </c>
      <c r="C10" s="2" t="n">
        <v>7306</v>
      </c>
      <c r="D10" s="3" t="s">
        <v>34</v>
      </c>
      <c r="E10" s="2" t="n">
        <v>5</v>
      </c>
      <c r="F10" s="2" t="n">
        <v>0</v>
      </c>
      <c r="G10" s="2" t="n">
        <v>14</v>
      </c>
      <c r="H10" s="2" t="n">
        <v>46</v>
      </c>
      <c r="I10" s="2" t="n">
        <v>0</v>
      </c>
      <c r="J10" s="2" t="n">
        <v>12</v>
      </c>
      <c r="K10" s="2" t="n">
        <v>2</v>
      </c>
      <c r="L10" s="2" t="n">
        <v>63</v>
      </c>
      <c r="M10" s="3" t="s">
        <v>24</v>
      </c>
      <c r="N10" s="2" t="n">
        <v>0</v>
      </c>
      <c r="O10" s="2" t="n">
        <v>510</v>
      </c>
      <c r="P10" s="2" t="n">
        <v>10002</v>
      </c>
      <c r="Q10" s="2" t="n">
        <v>1</v>
      </c>
      <c r="R10" s="2" t="s">
        <v>25</v>
      </c>
      <c r="S10" s="0" t="b">
        <f aca="false">AND($L10&gt;=S$3,$L10&lt;=S$4)</f>
        <v>0</v>
      </c>
      <c r="T10" s="0" t="b">
        <f aca="false">AND($L10&gt;=T$3,$L10&lt;=T$4)</f>
        <v>0</v>
      </c>
      <c r="U10" s="0" t="b">
        <f aca="false">AND($L10&gt;=U$3,$L10&lt;=U$4)</f>
        <v>0</v>
      </c>
      <c r="V10" s="0" t="b">
        <f aca="false">AND($L10&gt;=V$3,$L10&lt;=V$4)</f>
        <v>1</v>
      </c>
      <c r="X10" s="0" t="b">
        <f aca="false">AND($L10&gt;=W$5,$L10&lt;=X$5)</f>
        <v>0</v>
      </c>
      <c r="Y10" s="0" t="b">
        <f aca="false">AND($L10&gt;X$5,$L10&lt;=Y$5)</f>
        <v>0</v>
      </c>
      <c r="Z10" s="0" t="b">
        <f aca="false">AND($L10&gt;Y$5,$L10&lt;=Z$5)</f>
        <v>0</v>
      </c>
      <c r="AA10" s="0" t="b">
        <f aca="false">AND($L10&gt;Z$5,$L10&lt;=AA$5)</f>
        <v>0</v>
      </c>
      <c r="AB10" s="0" t="b">
        <f aca="false">AND($L10&gt;AA$5,$L10&lt;=AB$5)</f>
        <v>0</v>
      </c>
      <c r="AC10" s="0" t="b">
        <f aca="false">AND($L10&gt;AB$5,$L10&lt;=AC$5)</f>
        <v>0</v>
      </c>
      <c r="AD10" s="0" t="b">
        <f aca="false">AND($L10&gt;AC$5,$L10&lt;=AD$5)</f>
        <v>1</v>
      </c>
      <c r="AE10" s="0" t="b">
        <f aca="false">AND($L10&gt;AD$5,$L10&lt;=AE$5)</f>
        <v>0</v>
      </c>
      <c r="AF10" s="0" t="b">
        <f aca="false">AND($L10&gt;AE$5,$L10&lt;=AF$5)</f>
        <v>0</v>
      </c>
      <c r="AG10" s="0" t="b">
        <f aca="false">AND($L10&gt;AF$5,$L10&lt;=AG$5)</f>
        <v>0</v>
      </c>
    </row>
    <row r="11" customFormat="false" ht="12.75" hidden="false" customHeight="false" outlineLevel="0" collapsed="false">
      <c r="A11" s="1" t="n">
        <v>6</v>
      </c>
      <c r="B11" s="0" t="s">
        <v>35</v>
      </c>
      <c r="C11" s="2" t="n">
        <v>7308</v>
      </c>
      <c r="D11" s="3" t="s">
        <v>36</v>
      </c>
      <c r="E11" s="2" t="n">
        <v>1</v>
      </c>
      <c r="F11" s="2" t="n">
        <v>0</v>
      </c>
      <c r="G11" s="2" t="n">
        <v>10</v>
      </c>
      <c r="H11" s="2" t="n">
        <v>33</v>
      </c>
      <c r="I11" s="2" t="n">
        <v>0</v>
      </c>
      <c r="J11" s="2" t="n">
        <v>10</v>
      </c>
      <c r="K11" s="2" t="n">
        <v>0</v>
      </c>
      <c r="L11" s="2" t="n">
        <v>48</v>
      </c>
      <c r="M11" s="3" t="s">
        <v>24</v>
      </c>
      <c r="N11" s="2" t="n">
        <v>0</v>
      </c>
      <c r="O11" s="2" t="n">
        <v>510</v>
      </c>
      <c r="P11" s="2" t="n">
        <v>10002</v>
      </c>
      <c r="Q11" s="2" t="n">
        <v>1</v>
      </c>
      <c r="R11" s="2" t="s">
        <v>25</v>
      </c>
      <c r="S11" s="0" t="b">
        <f aca="false">AND($L11&gt;=S$3,$L11&lt;=S$4)</f>
        <v>0</v>
      </c>
      <c r="T11" s="0" t="b">
        <f aca="false">AND($L11&gt;=T$3,$L11&lt;=T$4)</f>
        <v>0</v>
      </c>
      <c r="U11" s="0" t="b">
        <f aca="false">AND($L11&gt;=U$3,$L11&lt;=U$4)</f>
        <v>0</v>
      </c>
      <c r="V11" s="0" t="b">
        <f aca="false">AND($L11&gt;=V$3,$L11&lt;=V$4)</f>
        <v>1</v>
      </c>
      <c r="X11" s="0" t="b">
        <f aca="false">AND($L11&gt;=W$5,$L11&lt;=X$5)</f>
        <v>0</v>
      </c>
      <c r="Y11" s="0" t="b">
        <f aca="false">AND($L11&gt;X$5,$L11&lt;=Y$5)</f>
        <v>0</v>
      </c>
      <c r="Z11" s="0" t="b">
        <f aca="false">AND($L11&gt;Y$5,$L11&lt;=Z$5)</f>
        <v>0</v>
      </c>
      <c r="AA11" s="0" t="b">
        <f aca="false">AND($L11&gt;Z$5,$L11&lt;=AA$5)</f>
        <v>0</v>
      </c>
      <c r="AB11" s="0" t="b">
        <f aca="false">AND($L11&gt;AA$5,$L11&lt;=AB$5)</f>
        <v>1</v>
      </c>
      <c r="AC11" s="0" t="b">
        <f aca="false">AND($L11&gt;AB$5,$L11&lt;=AC$5)</f>
        <v>0</v>
      </c>
      <c r="AD11" s="0" t="b">
        <f aca="false">AND($L11&gt;AC$5,$L11&lt;=AD$5)</f>
        <v>0</v>
      </c>
      <c r="AE11" s="0" t="b">
        <f aca="false">AND($L11&gt;AD$5,$L11&lt;=AE$5)</f>
        <v>0</v>
      </c>
      <c r="AF11" s="0" t="b">
        <f aca="false">AND($L11&gt;AE$5,$L11&lt;=AF$5)</f>
        <v>0</v>
      </c>
      <c r="AG11" s="0" t="b">
        <f aca="false">AND($L11&gt;AF$5,$L11&lt;=AG$5)</f>
        <v>0</v>
      </c>
    </row>
    <row r="12" customFormat="false" ht="12.75" hidden="false" customHeight="false" outlineLevel="0" collapsed="false">
      <c r="A12" s="1" t="n">
        <v>7</v>
      </c>
      <c r="B12" s="0" t="s">
        <v>37</v>
      </c>
      <c r="C12" s="2" t="n">
        <v>7307</v>
      </c>
      <c r="D12" s="3" t="s">
        <v>38</v>
      </c>
      <c r="E12" s="2" t="n">
        <v>1</v>
      </c>
      <c r="F12" s="2" t="n">
        <v>0</v>
      </c>
      <c r="G12" s="2" t="n">
        <v>11</v>
      </c>
      <c r="H12" s="2" t="n">
        <v>36</v>
      </c>
      <c r="I12" s="2" t="n">
        <v>0</v>
      </c>
      <c r="J12" s="2" t="n">
        <v>11</v>
      </c>
      <c r="K12" s="2" t="n">
        <v>0</v>
      </c>
      <c r="L12" s="2" t="n">
        <v>52</v>
      </c>
      <c r="M12" s="3" t="s">
        <v>24</v>
      </c>
      <c r="N12" s="2" t="n">
        <v>0</v>
      </c>
      <c r="O12" s="2" t="n">
        <v>510</v>
      </c>
      <c r="P12" s="2" t="n">
        <v>10002</v>
      </c>
      <c r="Q12" s="2" t="n">
        <v>1</v>
      </c>
      <c r="R12" s="2" t="s">
        <v>25</v>
      </c>
      <c r="S12" s="0" t="b">
        <f aca="false">AND($L12&gt;=S$3,$L12&lt;=S$4)</f>
        <v>0</v>
      </c>
      <c r="T12" s="0" t="b">
        <f aca="false">AND($L12&gt;=T$3,$L12&lt;=T$4)</f>
        <v>0</v>
      </c>
      <c r="U12" s="0" t="b">
        <f aca="false">AND($L12&gt;=U$3,$L12&lt;=U$4)</f>
        <v>0</v>
      </c>
      <c r="V12" s="0" t="b">
        <f aca="false">AND($L12&gt;=V$3,$L12&lt;=V$4)</f>
        <v>1</v>
      </c>
      <c r="X12" s="0" t="b">
        <f aca="false">AND($L12&gt;=W$5,$L12&lt;=X$5)</f>
        <v>0</v>
      </c>
      <c r="Y12" s="0" t="b">
        <f aca="false">AND($L12&gt;X$5,$L12&lt;=Y$5)</f>
        <v>0</v>
      </c>
      <c r="Z12" s="0" t="b">
        <f aca="false">AND($L12&gt;Y$5,$L12&lt;=Z$5)</f>
        <v>0</v>
      </c>
      <c r="AA12" s="0" t="b">
        <f aca="false">AND($L12&gt;Z$5,$L12&lt;=AA$5)</f>
        <v>0</v>
      </c>
      <c r="AB12" s="0" t="b">
        <f aca="false">AND($L12&gt;AA$5,$L12&lt;=AB$5)</f>
        <v>0</v>
      </c>
      <c r="AC12" s="0" t="b">
        <f aca="false">AND($L12&gt;AB$5,$L12&lt;=AC$5)</f>
        <v>1</v>
      </c>
      <c r="AD12" s="0" t="b">
        <f aca="false">AND($L12&gt;AC$5,$L12&lt;=AD$5)</f>
        <v>0</v>
      </c>
      <c r="AE12" s="0" t="b">
        <f aca="false">AND($L12&gt;AD$5,$L12&lt;=AE$5)</f>
        <v>0</v>
      </c>
      <c r="AF12" s="0" t="b">
        <f aca="false">AND($L12&gt;AE$5,$L12&lt;=AF$5)</f>
        <v>0</v>
      </c>
      <c r="AG12" s="0" t="b">
        <f aca="false">AND($L12&gt;AF$5,$L12&lt;=AG$5)</f>
        <v>0</v>
      </c>
    </row>
    <row r="13" customFormat="false" ht="12.75" hidden="false" customHeight="false" outlineLevel="0" collapsed="false">
      <c r="A13" s="1" t="n">
        <v>8</v>
      </c>
      <c r="B13" s="0" t="s">
        <v>39</v>
      </c>
      <c r="C13" s="2" t="n">
        <v>7308</v>
      </c>
      <c r="D13" s="3" t="s">
        <v>40</v>
      </c>
      <c r="E13" s="2" t="n">
        <v>5</v>
      </c>
      <c r="F13" s="2" t="n">
        <v>0</v>
      </c>
      <c r="G13" s="2" t="n">
        <v>10</v>
      </c>
      <c r="H13" s="2" t="n">
        <v>33</v>
      </c>
      <c r="I13" s="2" t="n">
        <v>0</v>
      </c>
      <c r="J13" s="2" t="n">
        <v>8</v>
      </c>
      <c r="K13" s="2" t="n">
        <v>2</v>
      </c>
      <c r="L13" s="2" t="n">
        <v>48</v>
      </c>
      <c r="M13" s="3" t="s">
        <v>24</v>
      </c>
      <c r="N13" s="2" t="n">
        <v>0</v>
      </c>
      <c r="O13" s="2" t="n">
        <v>510</v>
      </c>
      <c r="P13" s="2" t="n">
        <v>10002</v>
      </c>
      <c r="Q13" s="2" t="n">
        <v>1</v>
      </c>
      <c r="R13" s="2" t="s">
        <v>25</v>
      </c>
      <c r="S13" s="0" t="b">
        <f aca="false">AND($L13&gt;=S$3,$L13&lt;=S$4)</f>
        <v>0</v>
      </c>
      <c r="T13" s="0" t="b">
        <f aca="false">AND($L13&gt;=T$3,$L13&lt;=T$4)</f>
        <v>0</v>
      </c>
      <c r="U13" s="0" t="b">
        <f aca="false">AND($L13&gt;=U$3,$L13&lt;=U$4)</f>
        <v>0</v>
      </c>
      <c r="V13" s="0" t="b">
        <f aca="false">AND($L13&gt;=V$3,$L13&lt;=V$4)</f>
        <v>1</v>
      </c>
      <c r="X13" s="0" t="b">
        <f aca="false">AND($L13&gt;=W$5,$L13&lt;=X$5)</f>
        <v>0</v>
      </c>
      <c r="Y13" s="0" t="b">
        <f aca="false">AND($L13&gt;X$5,$L13&lt;=Y$5)</f>
        <v>0</v>
      </c>
      <c r="Z13" s="0" t="b">
        <f aca="false">AND($L13&gt;Y$5,$L13&lt;=Z$5)</f>
        <v>0</v>
      </c>
      <c r="AA13" s="0" t="b">
        <f aca="false">AND($L13&gt;Z$5,$L13&lt;=AA$5)</f>
        <v>0</v>
      </c>
      <c r="AB13" s="0" t="b">
        <f aca="false">AND($L13&gt;AA$5,$L13&lt;=AB$5)</f>
        <v>1</v>
      </c>
      <c r="AC13" s="0" t="b">
        <f aca="false">AND($L13&gt;AB$5,$L13&lt;=AC$5)</f>
        <v>0</v>
      </c>
      <c r="AD13" s="0" t="b">
        <f aca="false">AND($L13&gt;AC$5,$L13&lt;=AD$5)</f>
        <v>0</v>
      </c>
      <c r="AE13" s="0" t="b">
        <f aca="false">AND($L13&gt;AD$5,$L13&lt;=AE$5)</f>
        <v>0</v>
      </c>
      <c r="AF13" s="0" t="b">
        <f aca="false">AND($L13&gt;AE$5,$L13&lt;=AF$5)</f>
        <v>0</v>
      </c>
      <c r="AG13" s="0" t="b">
        <f aca="false">AND($L13&gt;AF$5,$L13&lt;=AG$5)</f>
        <v>0</v>
      </c>
    </row>
    <row r="14" customFormat="false" ht="12.75" hidden="false" customHeight="false" outlineLevel="0" collapsed="false">
      <c r="A14" s="1" t="n">
        <v>9</v>
      </c>
      <c r="B14" s="0" t="s">
        <v>41</v>
      </c>
      <c r="C14" s="2" t="n">
        <v>7309</v>
      </c>
      <c r="D14" s="3" t="s">
        <v>42</v>
      </c>
      <c r="E14" s="2" t="n">
        <v>5</v>
      </c>
      <c r="F14" s="2" t="n">
        <v>0</v>
      </c>
      <c r="G14" s="2" t="n">
        <v>10</v>
      </c>
      <c r="H14" s="2" t="n">
        <v>33</v>
      </c>
      <c r="I14" s="2" t="n">
        <v>0</v>
      </c>
      <c r="J14" s="2" t="n">
        <v>10</v>
      </c>
      <c r="K14" s="2" t="n">
        <v>0</v>
      </c>
      <c r="L14" s="2" t="n">
        <v>48</v>
      </c>
      <c r="M14" s="3" t="s">
        <v>24</v>
      </c>
      <c r="N14" s="2" t="n">
        <v>0</v>
      </c>
      <c r="O14" s="2" t="n">
        <v>510</v>
      </c>
      <c r="P14" s="2" t="n">
        <v>10002</v>
      </c>
      <c r="Q14" s="2" t="n">
        <v>1</v>
      </c>
      <c r="R14" s="2" t="s">
        <v>25</v>
      </c>
      <c r="S14" s="0" t="b">
        <f aca="false">AND($L14&gt;=S$3,$L14&lt;=S$4)</f>
        <v>0</v>
      </c>
      <c r="T14" s="0" t="b">
        <f aca="false">AND($L14&gt;=T$3,$L14&lt;=T$4)</f>
        <v>0</v>
      </c>
      <c r="U14" s="0" t="b">
        <f aca="false">AND($L14&gt;=U$3,$L14&lt;=U$4)</f>
        <v>0</v>
      </c>
      <c r="V14" s="0" t="b">
        <f aca="false">AND($L14&gt;=V$3,$L14&lt;=V$4)</f>
        <v>1</v>
      </c>
      <c r="X14" s="0" t="b">
        <f aca="false">AND($L14&gt;=W$5,$L14&lt;=X$5)</f>
        <v>0</v>
      </c>
      <c r="Y14" s="0" t="b">
        <f aca="false">AND($L14&gt;X$5,$L14&lt;=Y$5)</f>
        <v>0</v>
      </c>
      <c r="Z14" s="0" t="b">
        <f aca="false">AND($L14&gt;Y$5,$L14&lt;=Z$5)</f>
        <v>0</v>
      </c>
      <c r="AA14" s="0" t="b">
        <f aca="false">AND($L14&gt;Z$5,$L14&lt;=AA$5)</f>
        <v>0</v>
      </c>
      <c r="AB14" s="0" t="b">
        <f aca="false">AND($L14&gt;AA$5,$L14&lt;=AB$5)</f>
        <v>1</v>
      </c>
      <c r="AC14" s="0" t="b">
        <f aca="false">AND($L14&gt;AB$5,$L14&lt;=AC$5)</f>
        <v>0</v>
      </c>
      <c r="AD14" s="0" t="b">
        <f aca="false">AND($L14&gt;AC$5,$L14&lt;=AD$5)</f>
        <v>0</v>
      </c>
      <c r="AE14" s="0" t="b">
        <f aca="false">AND($L14&gt;AD$5,$L14&lt;=AE$5)</f>
        <v>0</v>
      </c>
      <c r="AF14" s="0" t="b">
        <f aca="false">AND($L14&gt;AE$5,$L14&lt;=AF$5)</f>
        <v>0</v>
      </c>
      <c r="AG14" s="0" t="b">
        <f aca="false">AND($L14&gt;AF$5,$L14&lt;=AG$5)</f>
        <v>0</v>
      </c>
    </row>
    <row r="15" customFormat="false" ht="12.75" hidden="false" customHeight="false" outlineLevel="0" collapsed="false">
      <c r="A15" s="1" t="n">
        <v>10</v>
      </c>
      <c r="B15" s="0" t="s">
        <v>43</v>
      </c>
      <c r="C15" s="2" t="n">
        <v>7308</v>
      </c>
      <c r="D15" s="3" t="s">
        <v>44</v>
      </c>
      <c r="E15" s="2" t="n">
        <v>1</v>
      </c>
      <c r="F15" s="2" t="n">
        <v>0</v>
      </c>
      <c r="G15" s="2" t="n">
        <v>14</v>
      </c>
      <c r="H15" s="2" t="n">
        <v>46</v>
      </c>
      <c r="I15" s="2" t="n">
        <v>0</v>
      </c>
      <c r="J15" s="2" t="n">
        <v>12</v>
      </c>
      <c r="K15" s="2" t="n">
        <v>2</v>
      </c>
      <c r="L15" s="2" t="n">
        <v>63</v>
      </c>
      <c r="M15" s="3" t="s">
        <v>24</v>
      </c>
      <c r="N15" s="2" t="n">
        <v>0</v>
      </c>
      <c r="O15" s="2" t="n">
        <v>510</v>
      </c>
      <c r="P15" s="2" t="n">
        <v>10002</v>
      </c>
      <c r="Q15" s="2" t="n">
        <v>1</v>
      </c>
      <c r="R15" s="2" t="s">
        <v>25</v>
      </c>
      <c r="S15" s="0" t="b">
        <f aca="false">AND($L15&gt;=S$3,$L15&lt;=S$4)</f>
        <v>0</v>
      </c>
      <c r="T15" s="0" t="b">
        <f aca="false">AND($L15&gt;=T$3,$L15&lt;=T$4)</f>
        <v>0</v>
      </c>
      <c r="U15" s="0" t="b">
        <f aca="false">AND($L15&gt;=U$3,$L15&lt;=U$4)</f>
        <v>0</v>
      </c>
      <c r="V15" s="0" t="b">
        <f aca="false">AND($L15&gt;=V$3,$L15&lt;=V$4)</f>
        <v>1</v>
      </c>
      <c r="X15" s="0" t="b">
        <f aca="false">AND($L15&gt;=W$5,$L15&lt;=X$5)</f>
        <v>0</v>
      </c>
      <c r="Y15" s="0" t="b">
        <f aca="false">AND($L15&gt;X$5,$L15&lt;=Y$5)</f>
        <v>0</v>
      </c>
      <c r="Z15" s="0" t="b">
        <f aca="false">AND($L15&gt;Y$5,$L15&lt;=Z$5)</f>
        <v>0</v>
      </c>
      <c r="AA15" s="0" t="b">
        <f aca="false">AND($L15&gt;Z$5,$L15&lt;=AA$5)</f>
        <v>0</v>
      </c>
      <c r="AB15" s="0" t="b">
        <f aca="false">AND($L15&gt;AA$5,$L15&lt;=AB$5)</f>
        <v>0</v>
      </c>
      <c r="AC15" s="0" t="b">
        <f aca="false">AND($L15&gt;AB$5,$L15&lt;=AC$5)</f>
        <v>0</v>
      </c>
      <c r="AD15" s="0" t="b">
        <f aca="false">AND($L15&gt;AC$5,$L15&lt;=AD$5)</f>
        <v>1</v>
      </c>
      <c r="AE15" s="0" t="b">
        <f aca="false">AND($L15&gt;AD$5,$L15&lt;=AE$5)</f>
        <v>0</v>
      </c>
      <c r="AF15" s="0" t="b">
        <f aca="false">AND($L15&gt;AE$5,$L15&lt;=AF$5)</f>
        <v>0</v>
      </c>
      <c r="AG15" s="0" t="b">
        <f aca="false">AND($L15&gt;AF$5,$L15&lt;=AG$5)</f>
        <v>0</v>
      </c>
    </row>
    <row r="16" customFormat="false" ht="12.75" hidden="false" customHeight="false" outlineLevel="0" collapsed="false">
      <c r="A16" s="1" t="n">
        <v>11</v>
      </c>
      <c r="B16" s="0" t="s">
        <v>45</v>
      </c>
      <c r="C16" s="2" t="n">
        <v>7308</v>
      </c>
      <c r="D16" s="3" t="s">
        <v>46</v>
      </c>
      <c r="E16" s="2" t="n">
        <v>1</v>
      </c>
      <c r="F16" s="2" t="n">
        <v>0</v>
      </c>
      <c r="G16" s="2" t="n">
        <v>11</v>
      </c>
      <c r="H16" s="2" t="n">
        <v>36</v>
      </c>
      <c r="I16" s="2" t="n">
        <v>0</v>
      </c>
      <c r="J16" s="2" t="n">
        <v>9</v>
      </c>
      <c r="K16" s="2" t="n">
        <v>2</v>
      </c>
      <c r="L16" s="2" t="n">
        <v>52</v>
      </c>
      <c r="M16" s="3" t="s">
        <v>24</v>
      </c>
      <c r="N16" s="2" t="n">
        <v>0</v>
      </c>
      <c r="O16" s="2" t="n">
        <v>510</v>
      </c>
      <c r="P16" s="2" t="n">
        <v>10002</v>
      </c>
      <c r="Q16" s="2" t="n">
        <v>1</v>
      </c>
      <c r="R16" s="2" t="s">
        <v>47</v>
      </c>
      <c r="S16" s="0" t="b">
        <f aca="false">AND($L16&gt;=S$3,$L16&lt;=S$4)</f>
        <v>0</v>
      </c>
      <c r="T16" s="0" t="b">
        <f aca="false">AND($L16&gt;=T$3,$L16&lt;=T$4)</f>
        <v>0</v>
      </c>
      <c r="U16" s="0" t="b">
        <f aca="false">AND($L16&gt;=U$3,$L16&lt;=U$4)</f>
        <v>0</v>
      </c>
      <c r="V16" s="0" t="b">
        <f aca="false">AND($L16&gt;=V$3,$L16&lt;=V$4)</f>
        <v>1</v>
      </c>
      <c r="X16" s="0" t="b">
        <f aca="false">AND($L16&gt;=W$5,$L16&lt;=X$5)</f>
        <v>0</v>
      </c>
      <c r="Y16" s="0" t="b">
        <f aca="false">AND($L16&gt;X$5,$L16&lt;=Y$5)</f>
        <v>0</v>
      </c>
      <c r="Z16" s="0" t="b">
        <f aca="false">AND($L16&gt;Y$5,$L16&lt;=Z$5)</f>
        <v>0</v>
      </c>
      <c r="AA16" s="0" t="b">
        <f aca="false">AND($L16&gt;Z$5,$L16&lt;=AA$5)</f>
        <v>0</v>
      </c>
      <c r="AB16" s="0" t="b">
        <f aca="false">AND($L16&gt;AA$5,$L16&lt;=AB$5)</f>
        <v>0</v>
      </c>
      <c r="AC16" s="0" t="b">
        <f aca="false">AND($L16&gt;AB$5,$L16&lt;=AC$5)</f>
        <v>1</v>
      </c>
      <c r="AD16" s="0" t="b">
        <f aca="false">AND($L16&gt;AC$5,$L16&lt;=AD$5)</f>
        <v>0</v>
      </c>
      <c r="AE16" s="0" t="b">
        <f aca="false">AND($L16&gt;AD$5,$L16&lt;=AE$5)</f>
        <v>0</v>
      </c>
      <c r="AF16" s="0" t="b">
        <f aca="false">AND($L16&gt;AE$5,$L16&lt;=AF$5)</f>
        <v>0</v>
      </c>
      <c r="AG16" s="0" t="b">
        <f aca="false">AND($L16&gt;AF$5,$L16&lt;=AG$5)</f>
        <v>0</v>
      </c>
    </row>
    <row r="17" customFormat="false" ht="12.75" hidden="false" customHeight="false" outlineLevel="0" collapsed="false">
      <c r="A17" s="1" t="n">
        <v>12</v>
      </c>
      <c r="B17" s="0" t="s">
        <v>48</v>
      </c>
      <c r="C17" s="2" t="n">
        <v>7308</v>
      </c>
      <c r="D17" s="3" t="s">
        <v>49</v>
      </c>
      <c r="E17" s="2" t="n">
        <v>1</v>
      </c>
      <c r="F17" s="2" t="n">
        <v>0</v>
      </c>
      <c r="G17" s="2" t="n">
        <v>14</v>
      </c>
      <c r="H17" s="2" t="n">
        <v>46</v>
      </c>
      <c r="I17" s="2" t="n">
        <v>0</v>
      </c>
      <c r="J17" s="2" t="n">
        <v>12</v>
      </c>
      <c r="K17" s="2" t="n">
        <v>2</v>
      </c>
      <c r="L17" s="2" t="n">
        <v>63</v>
      </c>
      <c r="M17" s="3" t="s">
        <v>24</v>
      </c>
      <c r="N17" s="2" t="n">
        <v>0</v>
      </c>
      <c r="O17" s="2" t="n">
        <v>510</v>
      </c>
      <c r="P17" s="2" t="n">
        <v>10002</v>
      </c>
      <c r="Q17" s="2" t="n">
        <v>1</v>
      </c>
      <c r="R17" s="2" t="s">
        <v>47</v>
      </c>
      <c r="S17" s="0" t="b">
        <f aca="false">AND($L17&gt;=S$3,$L17&lt;=S$4)</f>
        <v>0</v>
      </c>
      <c r="T17" s="0" t="b">
        <f aca="false">AND($L17&gt;=T$3,$L17&lt;=T$4)</f>
        <v>0</v>
      </c>
      <c r="U17" s="0" t="b">
        <f aca="false">AND($L17&gt;=U$3,$L17&lt;=U$4)</f>
        <v>0</v>
      </c>
      <c r="V17" s="0" t="b">
        <f aca="false">AND($L17&gt;=V$3,$L17&lt;=V$4)</f>
        <v>1</v>
      </c>
      <c r="X17" s="0" t="b">
        <f aca="false">AND($L17&gt;=W$5,$L17&lt;=X$5)</f>
        <v>0</v>
      </c>
      <c r="Y17" s="0" t="b">
        <f aca="false">AND($L17&gt;X$5,$L17&lt;=Y$5)</f>
        <v>0</v>
      </c>
      <c r="Z17" s="0" t="b">
        <f aca="false">AND($L17&gt;Y$5,$L17&lt;=Z$5)</f>
        <v>0</v>
      </c>
      <c r="AA17" s="0" t="b">
        <f aca="false">AND($L17&gt;Z$5,$L17&lt;=AA$5)</f>
        <v>0</v>
      </c>
      <c r="AB17" s="0" t="b">
        <f aca="false">AND($L17&gt;AA$5,$L17&lt;=AB$5)</f>
        <v>0</v>
      </c>
      <c r="AC17" s="0" t="b">
        <f aca="false">AND($L17&gt;AB$5,$L17&lt;=AC$5)</f>
        <v>0</v>
      </c>
      <c r="AD17" s="0" t="b">
        <f aca="false">AND($L17&gt;AC$5,$L17&lt;=AD$5)</f>
        <v>1</v>
      </c>
      <c r="AE17" s="0" t="b">
        <f aca="false">AND($L17&gt;AD$5,$L17&lt;=AE$5)</f>
        <v>0</v>
      </c>
      <c r="AF17" s="0" t="b">
        <f aca="false">AND($L17&gt;AE$5,$L17&lt;=AF$5)</f>
        <v>0</v>
      </c>
      <c r="AG17" s="0" t="b">
        <f aca="false">AND($L17&gt;AF$5,$L17&lt;=AG$5)</f>
        <v>0</v>
      </c>
    </row>
    <row r="18" customFormat="false" ht="12.75" hidden="false" customHeight="false" outlineLevel="0" collapsed="false">
      <c r="A18" s="1" t="n">
        <v>13</v>
      </c>
      <c r="B18" s="0" t="s">
        <v>50</v>
      </c>
      <c r="C18" s="2" t="n">
        <v>7308</v>
      </c>
      <c r="D18" s="3" t="s">
        <v>51</v>
      </c>
      <c r="E18" s="2" t="n">
        <v>5</v>
      </c>
      <c r="F18" s="2" t="n">
        <v>0</v>
      </c>
      <c r="G18" s="2" t="n">
        <v>13</v>
      </c>
      <c r="H18" s="2" t="n">
        <v>43</v>
      </c>
      <c r="I18" s="2" t="n">
        <v>0</v>
      </c>
      <c r="J18" s="2" t="n">
        <v>12</v>
      </c>
      <c r="K18" s="2" t="n">
        <v>1</v>
      </c>
      <c r="L18" s="2" t="n">
        <v>60</v>
      </c>
      <c r="M18" s="3" t="s">
        <v>24</v>
      </c>
      <c r="N18" s="2" t="n">
        <v>0</v>
      </c>
      <c r="O18" s="2" t="n">
        <v>510</v>
      </c>
      <c r="P18" s="2" t="n">
        <v>10002</v>
      </c>
      <c r="Q18" s="2" t="n">
        <v>1</v>
      </c>
      <c r="R18" s="2" t="s">
        <v>47</v>
      </c>
      <c r="S18" s="0" t="b">
        <f aca="false">AND($L18&gt;=S$3,$L18&lt;=S$4)</f>
        <v>0</v>
      </c>
      <c r="T18" s="0" t="b">
        <f aca="false">AND($L18&gt;=T$3,$L18&lt;=T$4)</f>
        <v>0</v>
      </c>
      <c r="U18" s="0" t="b">
        <f aca="false">AND($L18&gt;=U$3,$L18&lt;=U$4)</f>
        <v>0</v>
      </c>
      <c r="V18" s="0" t="b">
        <f aca="false">AND($L18&gt;=V$3,$L18&lt;=V$4)</f>
        <v>1</v>
      </c>
      <c r="X18" s="0" t="b">
        <f aca="false">AND($L18&gt;=W$5,$L18&lt;=X$5)</f>
        <v>0</v>
      </c>
      <c r="Y18" s="0" t="b">
        <f aca="false">AND($L18&gt;X$5,$L18&lt;=Y$5)</f>
        <v>0</v>
      </c>
      <c r="Z18" s="0" t="b">
        <f aca="false">AND($L18&gt;Y$5,$L18&lt;=Z$5)</f>
        <v>0</v>
      </c>
      <c r="AA18" s="0" t="b">
        <f aca="false">AND($L18&gt;Z$5,$L18&lt;=AA$5)</f>
        <v>0</v>
      </c>
      <c r="AB18" s="0" t="b">
        <f aca="false">AND($L18&gt;AA$5,$L18&lt;=AB$5)</f>
        <v>0</v>
      </c>
      <c r="AC18" s="0" t="b">
        <f aca="false">AND($L18&gt;AB$5,$L18&lt;=AC$5)</f>
        <v>1</v>
      </c>
      <c r="AD18" s="0" t="b">
        <f aca="false">AND($L18&gt;AC$5,$L18&lt;=AD$5)</f>
        <v>0</v>
      </c>
      <c r="AE18" s="0" t="b">
        <f aca="false">AND($L18&gt;AD$5,$L18&lt;=AE$5)</f>
        <v>0</v>
      </c>
      <c r="AF18" s="0" t="b">
        <f aca="false">AND($L18&gt;AE$5,$L18&lt;=AF$5)</f>
        <v>0</v>
      </c>
      <c r="AG18" s="0" t="b">
        <f aca="false">AND($L18&gt;AF$5,$L18&lt;=AG$5)</f>
        <v>0</v>
      </c>
    </row>
    <row r="19" customFormat="false" ht="12.75" hidden="false" customHeight="false" outlineLevel="0" collapsed="false">
      <c r="A19" s="1" t="n">
        <v>14</v>
      </c>
      <c r="B19" s="0" t="s">
        <v>52</v>
      </c>
      <c r="C19" s="2" t="n">
        <v>7307</v>
      </c>
      <c r="D19" s="3" t="s">
        <v>53</v>
      </c>
      <c r="E19" s="2" t="n">
        <v>5</v>
      </c>
      <c r="F19" s="2" t="n">
        <v>0</v>
      </c>
      <c r="G19" s="2" t="n">
        <v>13</v>
      </c>
      <c r="H19" s="2" t="n">
        <v>43</v>
      </c>
      <c r="I19" s="2" t="n">
        <v>0</v>
      </c>
      <c r="J19" s="2" t="n">
        <v>12</v>
      </c>
      <c r="K19" s="2" t="n">
        <v>1</v>
      </c>
      <c r="L19" s="2" t="n">
        <v>60</v>
      </c>
      <c r="M19" s="3" t="s">
        <v>24</v>
      </c>
      <c r="N19" s="2" t="n">
        <v>0</v>
      </c>
      <c r="O19" s="2" t="n">
        <v>510</v>
      </c>
      <c r="P19" s="2" t="n">
        <v>10002</v>
      </c>
      <c r="Q19" s="2" t="n">
        <v>1</v>
      </c>
      <c r="R19" s="2" t="s">
        <v>47</v>
      </c>
      <c r="S19" s="0" t="b">
        <f aca="false">AND($L19&gt;=S$3,$L19&lt;=S$4)</f>
        <v>0</v>
      </c>
      <c r="T19" s="0" t="b">
        <f aca="false">AND($L19&gt;=T$3,$L19&lt;=T$4)</f>
        <v>0</v>
      </c>
      <c r="U19" s="0" t="b">
        <f aca="false">AND($L19&gt;=U$3,$L19&lt;=U$4)</f>
        <v>0</v>
      </c>
      <c r="V19" s="0" t="b">
        <f aca="false">AND($L19&gt;=V$3,$L19&lt;=V$4)</f>
        <v>1</v>
      </c>
      <c r="X19" s="0" t="b">
        <f aca="false">AND($L19&gt;=W$5,$L19&lt;=X$5)</f>
        <v>0</v>
      </c>
      <c r="Y19" s="0" t="b">
        <f aca="false">AND($L19&gt;X$5,$L19&lt;=Y$5)</f>
        <v>0</v>
      </c>
      <c r="Z19" s="0" t="b">
        <f aca="false">AND($L19&gt;Y$5,$L19&lt;=Z$5)</f>
        <v>0</v>
      </c>
      <c r="AA19" s="0" t="b">
        <f aca="false">AND($L19&gt;Z$5,$L19&lt;=AA$5)</f>
        <v>0</v>
      </c>
      <c r="AB19" s="0" t="b">
        <f aca="false">AND($L19&gt;AA$5,$L19&lt;=AB$5)</f>
        <v>0</v>
      </c>
      <c r="AC19" s="0" t="b">
        <f aca="false">AND($L19&gt;AB$5,$L19&lt;=AC$5)</f>
        <v>1</v>
      </c>
      <c r="AD19" s="0" t="b">
        <f aca="false">AND($L19&gt;AC$5,$L19&lt;=AD$5)</f>
        <v>0</v>
      </c>
      <c r="AE19" s="0" t="b">
        <f aca="false">AND($L19&gt;AD$5,$L19&lt;=AE$5)</f>
        <v>0</v>
      </c>
      <c r="AF19" s="0" t="b">
        <f aca="false">AND($L19&gt;AE$5,$L19&lt;=AF$5)</f>
        <v>0</v>
      </c>
      <c r="AG19" s="0" t="b">
        <f aca="false">AND($L19&gt;AF$5,$L19&lt;=AG$5)</f>
        <v>0</v>
      </c>
    </row>
    <row r="20" customFormat="false" ht="12.75" hidden="false" customHeight="false" outlineLevel="0" collapsed="false">
      <c r="A20" s="1" t="n">
        <v>15</v>
      </c>
      <c r="B20" s="0" t="s">
        <v>54</v>
      </c>
      <c r="C20" s="2" t="n">
        <v>7308</v>
      </c>
      <c r="D20" s="3" t="s">
        <v>55</v>
      </c>
      <c r="E20" s="2" t="n">
        <v>5</v>
      </c>
      <c r="F20" s="2" t="n">
        <v>0</v>
      </c>
      <c r="G20" s="2" t="n">
        <v>13</v>
      </c>
      <c r="H20" s="2" t="n">
        <v>43</v>
      </c>
      <c r="I20" s="2" t="n">
        <v>0</v>
      </c>
      <c r="J20" s="2" t="n">
        <v>12</v>
      </c>
      <c r="K20" s="2" t="n">
        <v>1</v>
      </c>
      <c r="L20" s="2" t="n">
        <v>60</v>
      </c>
      <c r="M20" s="3" t="s">
        <v>24</v>
      </c>
      <c r="N20" s="2" t="n">
        <v>0</v>
      </c>
      <c r="O20" s="2" t="n">
        <v>510</v>
      </c>
      <c r="P20" s="2" t="n">
        <v>10002</v>
      </c>
      <c r="Q20" s="2" t="n">
        <v>1</v>
      </c>
      <c r="R20" s="2" t="s">
        <v>47</v>
      </c>
      <c r="S20" s="0" t="b">
        <f aca="false">AND($L20&gt;=S$3,$L20&lt;=S$4)</f>
        <v>0</v>
      </c>
      <c r="T20" s="0" t="b">
        <f aca="false">AND($L20&gt;=T$3,$L20&lt;=T$4)</f>
        <v>0</v>
      </c>
      <c r="U20" s="0" t="b">
        <f aca="false">AND($L20&gt;=U$3,$L20&lt;=U$4)</f>
        <v>0</v>
      </c>
      <c r="V20" s="0" t="b">
        <f aca="false">AND($L20&gt;=V$3,$L20&lt;=V$4)</f>
        <v>1</v>
      </c>
      <c r="X20" s="0" t="b">
        <f aca="false">AND($L20&gt;=W$5,$L20&lt;=X$5)</f>
        <v>0</v>
      </c>
      <c r="Y20" s="0" t="b">
        <f aca="false">AND($L20&gt;X$5,$L20&lt;=Y$5)</f>
        <v>0</v>
      </c>
      <c r="Z20" s="0" t="b">
        <f aca="false">AND($L20&gt;Y$5,$L20&lt;=Z$5)</f>
        <v>0</v>
      </c>
      <c r="AA20" s="0" t="b">
        <f aca="false">AND($L20&gt;Z$5,$L20&lt;=AA$5)</f>
        <v>0</v>
      </c>
      <c r="AB20" s="0" t="b">
        <f aca="false">AND($L20&gt;AA$5,$L20&lt;=AB$5)</f>
        <v>0</v>
      </c>
      <c r="AC20" s="0" t="b">
        <f aca="false">AND($L20&gt;AB$5,$L20&lt;=AC$5)</f>
        <v>1</v>
      </c>
      <c r="AD20" s="0" t="b">
        <f aca="false">AND($L20&gt;AC$5,$L20&lt;=AD$5)</f>
        <v>0</v>
      </c>
      <c r="AE20" s="0" t="b">
        <f aca="false">AND($L20&gt;AD$5,$L20&lt;=AE$5)</f>
        <v>0</v>
      </c>
      <c r="AF20" s="0" t="b">
        <f aca="false">AND($L20&gt;AE$5,$L20&lt;=AF$5)</f>
        <v>0</v>
      </c>
      <c r="AG20" s="0" t="b">
        <f aca="false">AND($L20&gt;AF$5,$L20&lt;=AG$5)</f>
        <v>0</v>
      </c>
    </row>
    <row r="21" customFormat="false" ht="12.75" hidden="false" customHeight="false" outlineLevel="0" collapsed="false">
      <c r="A21" s="1" t="n">
        <v>16</v>
      </c>
      <c r="B21" s="0" t="s">
        <v>56</v>
      </c>
      <c r="C21" s="2" t="n">
        <v>7308</v>
      </c>
      <c r="D21" s="3" t="s">
        <v>57</v>
      </c>
      <c r="E21" s="2" t="n">
        <v>1</v>
      </c>
      <c r="F21" s="2" t="n">
        <v>0</v>
      </c>
      <c r="G21" s="2" t="n">
        <v>12</v>
      </c>
      <c r="H21" s="2" t="n">
        <v>40</v>
      </c>
      <c r="I21" s="2" t="n">
        <v>0</v>
      </c>
      <c r="J21" s="2" t="n">
        <v>12</v>
      </c>
      <c r="K21" s="2" t="n">
        <v>0</v>
      </c>
      <c r="L21" s="2" t="n">
        <v>56</v>
      </c>
      <c r="M21" s="3" t="s">
        <v>24</v>
      </c>
      <c r="N21" s="2" t="n">
        <v>0</v>
      </c>
      <c r="O21" s="2" t="n">
        <v>510</v>
      </c>
      <c r="P21" s="2" t="n">
        <v>10002</v>
      </c>
      <c r="Q21" s="2" t="n">
        <v>1</v>
      </c>
      <c r="R21" s="2" t="s">
        <v>47</v>
      </c>
      <c r="S21" s="0" t="b">
        <f aca="false">AND($L21&gt;=S$3,$L21&lt;=S$4)</f>
        <v>0</v>
      </c>
      <c r="T21" s="0" t="b">
        <f aca="false">AND($L21&gt;=T$3,$L21&lt;=T$4)</f>
        <v>0</v>
      </c>
      <c r="U21" s="0" t="b">
        <f aca="false">AND($L21&gt;=U$3,$L21&lt;=U$4)</f>
        <v>0</v>
      </c>
      <c r="V21" s="0" t="b">
        <f aca="false">AND($L21&gt;=V$3,$L21&lt;=V$4)</f>
        <v>1</v>
      </c>
      <c r="X21" s="0" t="b">
        <f aca="false">AND($L21&gt;=W$5,$L21&lt;=X$5)</f>
        <v>0</v>
      </c>
      <c r="Y21" s="0" t="b">
        <f aca="false">AND($L21&gt;X$5,$L21&lt;=Y$5)</f>
        <v>0</v>
      </c>
      <c r="Z21" s="0" t="b">
        <f aca="false">AND($L21&gt;Y$5,$L21&lt;=Z$5)</f>
        <v>0</v>
      </c>
      <c r="AA21" s="0" t="b">
        <f aca="false">AND($L21&gt;Z$5,$L21&lt;=AA$5)</f>
        <v>0</v>
      </c>
      <c r="AB21" s="0" t="b">
        <f aca="false">AND($L21&gt;AA$5,$L21&lt;=AB$5)</f>
        <v>0</v>
      </c>
      <c r="AC21" s="0" t="b">
        <f aca="false">AND($L21&gt;AB$5,$L21&lt;=AC$5)</f>
        <v>1</v>
      </c>
      <c r="AD21" s="0" t="b">
        <f aca="false">AND($L21&gt;AC$5,$L21&lt;=AD$5)</f>
        <v>0</v>
      </c>
      <c r="AE21" s="0" t="b">
        <f aca="false">AND($L21&gt;AD$5,$L21&lt;=AE$5)</f>
        <v>0</v>
      </c>
      <c r="AF21" s="0" t="b">
        <f aca="false">AND($L21&gt;AE$5,$L21&lt;=AF$5)</f>
        <v>0</v>
      </c>
      <c r="AG21" s="0" t="b">
        <f aca="false">AND($L21&gt;AF$5,$L21&lt;=AG$5)</f>
        <v>0</v>
      </c>
    </row>
    <row r="22" customFormat="false" ht="12.75" hidden="false" customHeight="false" outlineLevel="0" collapsed="false">
      <c r="A22" s="1" t="n">
        <v>17</v>
      </c>
      <c r="B22" s="0" t="s">
        <v>58</v>
      </c>
      <c r="C22" s="2" t="n">
        <v>7308</v>
      </c>
      <c r="D22" s="3" t="s">
        <v>59</v>
      </c>
      <c r="E22" s="2" t="n">
        <v>1</v>
      </c>
      <c r="F22" s="2" t="n">
        <v>0</v>
      </c>
      <c r="G22" s="2" t="n">
        <v>12</v>
      </c>
      <c r="H22" s="2" t="n">
        <v>40</v>
      </c>
      <c r="I22" s="2" t="n">
        <v>0</v>
      </c>
      <c r="J22" s="2" t="n">
        <v>12</v>
      </c>
      <c r="K22" s="2" t="n">
        <v>0</v>
      </c>
      <c r="L22" s="2" t="n">
        <v>56</v>
      </c>
      <c r="M22" s="3" t="s">
        <v>24</v>
      </c>
      <c r="N22" s="2" t="n">
        <v>0</v>
      </c>
      <c r="O22" s="2" t="n">
        <v>510</v>
      </c>
      <c r="P22" s="2" t="n">
        <v>10002</v>
      </c>
      <c r="Q22" s="2" t="n">
        <v>1</v>
      </c>
      <c r="R22" s="2" t="s">
        <v>32</v>
      </c>
      <c r="S22" s="0" t="b">
        <f aca="false">AND($L22&gt;=S$3,$L22&lt;=S$4)</f>
        <v>0</v>
      </c>
      <c r="T22" s="0" t="b">
        <f aca="false">AND($L22&gt;=T$3,$L22&lt;=T$4)</f>
        <v>0</v>
      </c>
      <c r="U22" s="0" t="b">
        <f aca="false">AND($L22&gt;=U$3,$L22&lt;=U$4)</f>
        <v>0</v>
      </c>
      <c r="V22" s="0" t="b">
        <f aca="false">AND($L22&gt;=V$3,$L22&lt;=V$4)</f>
        <v>1</v>
      </c>
      <c r="X22" s="0" t="b">
        <f aca="false">AND($L22&gt;=W$5,$L22&lt;=X$5)</f>
        <v>0</v>
      </c>
      <c r="Y22" s="0" t="b">
        <f aca="false">AND($L22&gt;X$5,$L22&lt;=Y$5)</f>
        <v>0</v>
      </c>
      <c r="Z22" s="0" t="b">
        <f aca="false">AND($L22&gt;Y$5,$L22&lt;=Z$5)</f>
        <v>0</v>
      </c>
      <c r="AA22" s="0" t="b">
        <f aca="false">AND($L22&gt;Z$5,$L22&lt;=AA$5)</f>
        <v>0</v>
      </c>
      <c r="AB22" s="0" t="b">
        <f aca="false">AND($L22&gt;AA$5,$L22&lt;=AB$5)</f>
        <v>0</v>
      </c>
      <c r="AC22" s="0" t="b">
        <f aca="false">AND($L22&gt;AB$5,$L22&lt;=AC$5)</f>
        <v>1</v>
      </c>
      <c r="AD22" s="0" t="b">
        <f aca="false">AND($L22&gt;AC$5,$L22&lt;=AD$5)</f>
        <v>0</v>
      </c>
      <c r="AE22" s="0" t="b">
        <f aca="false">AND($L22&gt;AD$5,$L22&lt;=AE$5)</f>
        <v>0</v>
      </c>
      <c r="AF22" s="0" t="b">
        <f aca="false">AND($L22&gt;AE$5,$L22&lt;=AF$5)</f>
        <v>0</v>
      </c>
      <c r="AG22" s="0" t="b">
        <f aca="false">AND($L22&gt;AF$5,$L22&lt;=AG$5)</f>
        <v>0</v>
      </c>
    </row>
    <row r="23" customFormat="false" ht="12.75" hidden="false" customHeight="false" outlineLevel="0" collapsed="false">
      <c r="A23" s="1" t="n">
        <v>18</v>
      </c>
      <c r="B23" s="0" t="s">
        <v>60</v>
      </c>
      <c r="C23" s="2" t="n">
        <v>7308</v>
      </c>
      <c r="D23" s="3" t="s">
        <v>61</v>
      </c>
      <c r="E23" s="2" t="n">
        <v>1</v>
      </c>
      <c r="F23" s="2" t="n">
        <v>0</v>
      </c>
      <c r="G23" s="2" t="n">
        <v>12</v>
      </c>
      <c r="H23" s="2" t="n">
        <v>40</v>
      </c>
      <c r="I23" s="2" t="n">
        <v>0</v>
      </c>
      <c r="J23" s="2" t="n">
        <v>12</v>
      </c>
      <c r="K23" s="2" t="n">
        <v>0</v>
      </c>
      <c r="L23" s="2" t="n">
        <v>56</v>
      </c>
      <c r="M23" s="3" t="s">
        <v>24</v>
      </c>
      <c r="N23" s="2" t="n">
        <v>0</v>
      </c>
      <c r="O23" s="2" t="n">
        <v>510</v>
      </c>
      <c r="P23" s="2" t="n">
        <v>10002</v>
      </c>
      <c r="Q23" s="2" t="n">
        <v>1</v>
      </c>
      <c r="R23" s="2" t="s">
        <v>32</v>
      </c>
      <c r="S23" s="0" t="b">
        <f aca="false">AND($L23&gt;=S$3,$L23&lt;=S$4)</f>
        <v>0</v>
      </c>
      <c r="T23" s="0" t="b">
        <f aca="false">AND($L23&gt;=T$3,$L23&lt;=T$4)</f>
        <v>0</v>
      </c>
      <c r="U23" s="0" t="b">
        <f aca="false">AND($L23&gt;=U$3,$L23&lt;=U$4)</f>
        <v>0</v>
      </c>
      <c r="V23" s="0" t="b">
        <f aca="false">AND($L23&gt;=V$3,$L23&lt;=V$4)</f>
        <v>1</v>
      </c>
      <c r="X23" s="0" t="b">
        <f aca="false">AND($L23&gt;=W$5,$L23&lt;=X$5)</f>
        <v>0</v>
      </c>
      <c r="Y23" s="0" t="b">
        <f aca="false">AND($L23&gt;X$5,$L23&lt;=Y$5)</f>
        <v>0</v>
      </c>
      <c r="Z23" s="0" t="b">
        <f aca="false">AND($L23&gt;Y$5,$L23&lt;=Z$5)</f>
        <v>0</v>
      </c>
      <c r="AA23" s="0" t="b">
        <f aca="false">AND($L23&gt;Z$5,$L23&lt;=AA$5)</f>
        <v>0</v>
      </c>
      <c r="AB23" s="0" t="b">
        <f aca="false">AND($L23&gt;AA$5,$L23&lt;=AB$5)</f>
        <v>0</v>
      </c>
      <c r="AC23" s="0" t="b">
        <f aca="false">AND($L23&gt;AB$5,$L23&lt;=AC$5)</f>
        <v>1</v>
      </c>
      <c r="AD23" s="0" t="b">
        <f aca="false">AND($L23&gt;AC$5,$L23&lt;=AD$5)</f>
        <v>0</v>
      </c>
      <c r="AE23" s="0" t="b">
        <f aca="false">AND($L23&gt;AD$5,$L23&lt;=AE$5)</f>
        <v>0</v>
      </c>
      <c r="AF23" s="0" t="b">
        <f aca="false">AND($L23&gt;AE$5,$L23&lt;=AF$5)</f>
        <v>0</v>
      </c>
      <c r="AG23" s="0" t="b">
        <f aca="false">AND($L23&gt;AF$5,$L23&lt;=AG$5)</f>
        <v>0</v>
      </c>
    </row>
    <row r="24" customFormat="false" ht="12.75" hidden="false" customHeight="false" outlineLevel="0" collapsed="false">
      <c r="A24" s="1" t="n">
        <v>19</v>
      </c>
      <c r="B24" s="0" t="s">
        <v>62</v>
      </c>
      <c r="C24" s="2" t="n">
        <v>7307</v>
      </c>
      <c r="D24" s="3" t="s">
        <v>63</v>
      </c>
      <c r="E24" s="2" t="n">
        <v>1</v>
      </c>
      <c r="F24" s="2" t="n">
        <v>0</v>
      </c>
      <c r="G24" s="2" t="n">
        <v>12</v>
      </c>
      <c r="H24" s="2" t="n">
        <v>40</v>
      </c>
      <c r="I24" s="2" t="n">
        <v>0</v>
      </c>
      <c r="J24" s="2" t="n">
        <v>12</v>
      </c>
      <c r="K24" s="2" t="n">
        <v>0</v>
      </c>
      <c r="L24" s="2" t="n">
        <v>56</v>
      </c>
      <c r="M24" s="3" t="s">
        <v>24</v>
      </c>
      <c r="N24" s="2" t="n">
        <v>0</v>
      </c>
      <c r="O24" s="2" t="n">
        <v>510</v>
      </c>
      <c r="P24" s="2" t="n">
        <v>10002</v>
      </c>
      <c r="Q24" s="2" t="n">
        <v>1</v>
      </c>
      <c r="R24" s="2" t="s">
        <v>32</v>
      </c>
      <c r="S24" s="0" t="b">
        <f aca="false">AND($L24&gt;=S$3,$L24&lt;=S$4)</f>
        <v>0</v>
      </c>
      <c r="T24" s="0" t="b">
        <f aca="false">AND($L24&gt;=T$3,$L24&lt;=T$4)</f>
        <v>0</v>
      </c>
      <c r="U24" s="0" t="b">
        <f aca="false">AND($L24&gt;=U$3,$L24&lt;=U$4)</f>
        <v>0</v>
      </c>
      <c r="V24" s="0" t="b">
        <f aca="false">AND($L24&gt;=V$3,$L24&lt;=V$4)</f>
        <v>1</v>
      </c>
      <c r="X24" s="0" t="b">
        <f aca="false">AND($L24&gt;=W$5,$L24&lt;=X$5)</f>
        <v>0</v>
      </c>
      <c r="Y24" s="0" t="b">
        <f aca="false">AND($L24&gt;X$5,$L24&lt;=Y$5)</f>
        <v>0</v>
      </c>
      <c r="Z24" s="0" t="b">
        <f aca="false">AND($L24&gt;Y$5,$L24&lt;=Z$5)</f>
        <v>0</v>
      </c>
      <c r="AA24" s="0" t="b">
        <f aca="false">AND($L24&gt;Z$5,$L24&lt;=AA$5)</f>
        <v>0</v>
      </c>
      <c r="AB24" s="0" t="b">
        <f aca="false">AND($L24&gt;AA$5,$L24&lt;=AB$5)</f>
        <v>0</v>
      </c>
      <c r="AC24" s="0" t="b">
        <f aca="false">AND($L24&gt;AB$5,$L24&lt;=AC$5)</f>
        <v>1</v>
      </c>
      <c r="AD24" s="0" t="b">
        <f aca="false">AND($L24&gt;AC$5,$L24&lt;=AD$5)</f>
        <v>0</v>
      </c>
      <c r="AE24" s="0" t="b">
        <f aca="false">AND($L24&gt;AD$5,$L24&lt;=AE$5)</f>
        <v>0</v>
      </c>
      <c r="AF24" s="0" t="b">
        <f aca="false">AND($L24&gt;AE$5,$L24&lt;=AF$5)</f>
        <v>0</v>
      </c>
      <c r="AG24" s="0" t="b">
        <f aca="false">AND($L24&gt;AF$5,$L24&lt;=AG$5)</f>
        <v>0</v>
      </c>
    </row>
    <row r="25" customFormat="false" ht="12.75" hidden="false" customHeight="false" outlineLevel="0" collapsed="false">
      <c r="A25" s="1" t="n">
        <v>20</v>
      </c>
      <c r="B25" s="0" t="s">
        <v>64</v>
      </c>
      <c r="C25" s="2" t="n">
        <v>7307</v>
      </c>
      <c r="D25" s="3" t="s">
        <v>65</v>
      </c>
      <c r="E25" s="2" t="n">
        <v>1</v>
      </c>
      <c r="F25" s="2" t="n">
        <v>0</v>
      </c>
      <c r="G25" s="2" t="n">
        <v>11</v>
      </c>
      <c r="H25" s="2" t="n">
        <v>36</v>
      </c>
      <c r="I25" s="2" t="n">
        <v>0</v>
      </c>
      <c r="J25" s="2" t="n">
        <v>9</v>
      </c>
      <c r="K25" s="2" t="n">
        <v>2</v>
      </c>
      <c r="L25" s="2" t="n">
        <v>52</v>
      </c>
      <c r="M25" s="3" t="s">
        <v>24</v>
      </c>
      <c r="N25" s="2" t="n">
        <v>0</v>
      </c>
      <c r="O25" s="2" t="n">
        <v>510</v>
      </c>
      <c r="P25" s="2" t="n">
        <v>10002</v>
      </c>
      <c r="Q25" s="2" t="n">
        <v>1</v>
      </c>
      <c r="R25" s="2" t="s">
        <v>47</v>
      </c>
      <c r="S25" s="0" t="b">
        <f aca="false">AND($L25&gt;=S$3,$L25&lt;=S$4)</f>
        <v>0</v>
      </c>
      <c r="T25" s="0" t="b">
        <f aca="false">AND($L25&gt;=T$3,$L25&lt;=T$4)</f>
        <v>0</v>
      </c>
      <c r="U25" s="0" t="b">
        <f aca="false">AND($L25&gt;=U$3,$L25&lt;=U$4)</f>
        <v>0</v>
      </c>
      <c r="V25" s="0" t="b">
        <f aca="false">AND($L25&gt;=V$3,$L25&lt;=V$4)</f>
        <v>1</v>
      </c>
      <c r="X25" s="0" t="b">
        <f aca="false">AND($L25&gt;=W$5,$L25&lt;=X$5)</f>
        <v>0</v>
      </c>
      <c r="Y25" s="0" t="b">
        <f aca="false">AND($L25&gt;X$5,$L25&lt;=Y$5)</f>
        <v>0</v>
      </c>
      <c r="Z25" s="0" t="b">
        <f aca="false">AND($L25&gt;Y$5,$L25&lt;=Z$5)</f>
        <v>0</v>
      </c>
      <c r="AA25" s="0" t="b">
        <f aca="false">AND($L25&gt;Z$5,$L25&lt;=AA$5)</f>
        <v>0</v>
      </c>
      <c r="AB25" s="0" t="b">
        <f aca="false">AND($L25&gt;AA$5,$L25&lt;=AB$5)</f>
        <v>0</v>
      </c>
      <c r="AC25" s="0" t="b">
        <f aca="false">AND($L25&gt;AB$5,$L25&lt;=AC$5)</f>
        <v>1</v>
      </c>
      <c r="AD25" s="0" t="b">
        <f aca="false">AND($L25&gt;AC$5,$L25&lt;=AD$5)</f>
        <v>0</v>
      </c>
      <c r="AE25" s="0" t="b">
        <f aca="false">AND($L25&gt;AD$5,$L25&lt;=AE$5)</f>
        <v>0</v>
      </c>
      <c r="AF25" s="0" t="b">
        <f aca="false">AND($L25&gt;AE$5,$L25&lt;=AF$5)</f>
        <v>0</v>
      </c>
      <c r="AG25" s="0" t="b">
        <f aca="false">AND($L25&gt;AF$5,$L25&lt;=AG$5)</f>
        <v>0</v>
      </c>
    </row>
    <row r="26" customFormat="false" ht="12.75" hidden="false" customHeight="false" outlineLevel="0" collapsed="false">
      <c r="A26" s="1" t="n">
        <v>21</v>
      </c>
      <c r="B26" s="0" t="s">
        <v>66</v>
      </c>
      <c r="C26" s="2" t="n">
        <v>6309</v>
      </c>
      <c r="D26" s="3" t="s">
        <v>67</v>
      </c>
      <c r="E26" s="2" t="n">
        <v>5</v>
      </c>
      <c r="F26" s="2" t="n">
        <v>0</v>
      </c>
      <c r="G26" s="2" t="n">
        <v>13</v>
      </c>
      <c r="H26" s="2" t="n">
        <v>43</v>
      </c>
      <c r="I26" s="2" t="n">
        <v>0</v>
      </c>
      <c r="J26" s="2" t="n">
        <v>12</v>
      </c>
      <c r="K26" s="2" t="n">
        <v>1</v>
      </c>
      <c r="L26" s="2" t="n">
        <v>60</v>
      </c>
      <c r="M26" s="3" t="s">
        <v>24</v>
      </c>
      <c r="N26" s="2" t="n">
        <v>0</v>
      </c>
      <c r="O26" s="2" t="n">
        <v>510</v>
      </c>
      <c r="P26" s="2" t="n">
        <v>10002</v>
      </c>
      <c r="Q26" s="2" t="n">
        <v>1</v>
      </c>
      <c r="R26" s="2" t="s">
        <v>47</v>
      </c>
      <c r="S26" s="0" t="b">
        <f aca="false">AND($L26&gt;=S$3,$L26&lt;=S$4)</f>
        <v>0</v>
      </c>
      <c r="T26" s="0" t="b">
        <f aca="false">AND($L26&gt;=T$3,$L26&lt;=T$4)</f>
        <v>0</v>
      </c>
      <c r="U26" s="0" t="b">
        <f aca="false">AND($L26&gt;=U$3,$L26&lt;=U$4)</f>
        <v>0</v>
      </c>
      <c r="V26" s="0" t="b">
        <f aca="false">AND($L26&gt;=V$3,$L26&lt;=V$4)</f>
        <v>1</v>
      </c>
      <c r="X26" s="0" t="b">
        <f aca="false">AND($L26&gt;=W$5,$L26&lt;=X$5)</f>
        <v>0</v>
      </c>
      <c r="Y26" s="0" t="b">
        <f aca="false">AND($L26&gt;X$5,$L26&lt;=Y$5)</f>
        <v>0</v>
      </c>
      <c r="Z26" s="0" t="b">
        <f aca="false">AND($L26&gt;Y$5,$L26&lt;=Z$5)</f>
        <v>0</v>
      </c>
      <c r="AA26" s="0" t="b">
        <f aca="false">AND($L26&gt;Z$5,$L26&lt;=AA$5)</f>
        <v>0</v>
      </c>
      <c r="AB26" s="0" t="b">
        <f aca="false">AND($L26&gt;AA$5,$L26&lt;=AB$5)</f>
        <v>0</v>
      </c>
      <c r="AC26" s="0" t="b">
        <f aca="false">AND($L26&gt;AB$5,$L26&lt;=AC$5)</f>
        <v>1</v>
      </c>
      <c r="AD26" s="0" t="b">
        <f aca="false">AND($L26&gt;AC$5,$L26&lt;=AD$5)</f>
        <v>0</v>
      </c>
      <c r="AE26" s="0" t="b">
        <f aca="false">AND($L26&gt;AD$5,$L26&lt;=AE$5)</f>
        <v>0</v>
      </c>
      <c r="AF26" s="0" t="b">
        <f aca="false">AND($L26&gt;AE$5,$L26&lt;=AF$5)</f>
        <v>0</v>
      </c>
      <c r="AG26" s="0" t="b">
        <f aca="false">AND($L26&gt;AF$5,$L26&lt;=AG$5)</f>
        <v>0</v>
      </c>
    </row>
    <row r="27" customFormat="false" ht="12.75" hidden="false" customHeight="false" outlineLevel="0" collapsed="false">
      <c r="A27" s="1" t="n">
        <v>22</v>
      </c>
      <c r="B27" s="0" t="s">
        <v>68</v>
      </c>
      <c r="C27" s="2" t="n">
        <v>7308</v>
      </c>
      <c r="D27" s="3" t="s">
        <v>69</v>
      </c>
      <c r="E27" s="2" t="n">
        <v>5</v>
      </c>
      <c r="F27" s="2" t="n">
        <v>0</v>
      </c>
      <c r="G27" s="2" t="n">
        <v>13</v>
      </c>
      <c r="H27" s="2" t="n">
        <v>43</v>
      </c>
      <c r="I27" s="2" t="n">
        <v>0</v>
      </c>
      <c r="J27" s="2" t="n">
        <v>12</v>
      </c>
      <c r="K27" s="2" t="n">
        <v>1</v>
      </c>
      <c r="L27" s="2" t="n">
        <v>60</v>
      </c>
      <c r="M27" s="3" t="s">
        <v>24</v>
      </c>
      <c r="N27" s="2" t="n">
        <v>0</v>
      </c>
      <c r="O27" s="2" t="n">
        <v>510</v>
      </c>
      <c r="P27" s="2" t="n">
        <v>10002</v>
      </c>
      <c r="Q27" s="2" t="n">
        <v>1</v>
      </c>
      <c r="R27" s="2" t="s">
        <v>47</v>
      </c>
      <c r="S27" s="0" t="b">
        <f aca="false">AND($L27&gt;=S$3,$L27&lt;=S$4)</f>
        <v>0</v>
      </c>
      <c r="T27" s="0" t="b">
        <f aca="false">AND($L27&gt;=T$3,$L27&lt;=T$4)</f>
        <v>0</v>
      </c>
      <c r="U27" s="0" t="b">
        <f aca="false">AND($L27&gt;=U$3,$L27&lt;=U$4)</f>
        <v>0</v>
      </c>
      <c r="V27" s="0" t="b">
        <f aca="false">AND($L27&gt;=V$3,$L27&lt;=V$4)</f>
        <v>1</v>
      </c>
      <c r="X27" s="0" t="b">
        <f aca="false">AND($L27&gt;=W$5,$L27&lt;=X$5)</f>
        <v>0</v>
      </c>
      <c r="Y27" s="0" t="b">
        <f aca="false">AND($L27&gt;X$5,$L27&lt;=Y$5)</f>
        <v>0</v>
      </c>
      <c r="Z27" s="0" t="b">
        <f aca="false">AND($L27&gt;Y$5,$L27&lt;=Z$5)</f>
        <v>0</v>
      </c>
      <c r="AA27" s="0" t="b">
        <f aca="false">AND($L27&gt;Z$5,$L27&lt;=AA$5)</f>
        <v>0</v>
      </c>
      <c r="AB27" s="0" t="b">
        <f aca="false">AND($L27&gt;AA$5,$L27&lt;=AB$5)</f>
        <v>0</v>
      </c>
      <c r="AC27" s="0" t="b">
        <f aca="false">AND($L27&gt;AB$5,$L27&lt;=AC$5)</f>
        <v>1</v>
      </c>
      <c r="AD27" s="0" t="b">
        <f aca="false">AND($L27&gt;AC$5,$L27&lt;=AD$5)</f>
        <v>0</v>
      </c>
      <c r="AE27" s="0" t="b">
        <f aca="false">AND($L27&gt;AD$5,$L27&lt;=AE$5)</f>
        <v>0</v>
      </c>
      <c r="AF27" s="0" t="b">
        <f aca="false">AND($L27&gt;AE$5,$L27&lt;=AF$5)</f>
        <v>0</v>
      </c>
      <c r="AG27" s="0" t="b">
        <f aca="false">AND($L27&gt;AF$5,$L27&lt;=AG$5)</f>
        <v>0</v>
      </c>
    </row>
    <row r="28" customFormat="false" ht="12.75" hidden="false" customHeight="false" outlineLevel="0" collapsed="false">
      <c r="A28" s="1" t="n">
        <v>23</v>
      </c>
      <c r="B28" s="0" t="s">
        <v>70</v>
      </c>
      <c r="C28" s="2" t="n">
        <v>7308</v>
      </c>
      <c r="D28" s="3" t="s">
        <v>71</v>
      </c>
      <c r="E28" s="2" t="n">
        <v>5</v>
      </c>
      <c r="F28" s="2" t="n">
        <v>0</v>
      </c>
      <c r="G28" s="2" t="n">
        <v>11</v>
      </c>
      <c r="H28" s="2" t="n">
        <v>36</v>
      </c>
      <c r="I28" s="2" t="n">
        <v>0</v>
      </c>
      <c r="J28" s="2" t="n">
        <v>11</v>
      </c>
      <c r="K28" s="2" t="n">
        <v>0</v>
      </c>
      <c r="L28" s="2" t="n">
        <v>52</v>
      </c>
      <c r="M28" s="3" t="s">
        <v>24</v>
      </c>
      <c r="N28" s="2" t="n">
        <v>0</v>
      </c>
      <c r="O28" s="2" t="n">
        <v>510</v>
      </c>
      <c r="P28" s="2" t="n">
        <v>10002</v>
      </c>
      <c r="Q28" s="2" t="n">
        <v>1</v>
      </c>
      <c r="R28" s="2" t="s">
        <v>25</v>
      </c>
      <c r="S28" s="0" t="b">
        <f aca="false">AND($L28&gt;=S$3,$L28&lt;=S$4)</f>
        <v>0</v>
      </c>
      <c r="T28" s="0" t="b">
        <f aca="false">AND($L28&gt;=T$3,$L28&lt;=T$4)</f>
        <v>0</v>
      </c>
      <c r="U28" s="0" t="b">
        <f aca="false">AND($L28&gt;=U$3,$L28&lt;=U$4)</f>
        <v>0</v>
      </c>
      <c r="V28" s="0" t="b">
        <f aca="false">AND($L28&gt;=V$3,$L28&lt;=V$4)</f>
        <v>1</v>
      </c>
      <c r="X28" s="0" t="b">
        <f aca="false">AND($L28&gt;=W$5,$L28&lt;=X$5)</f>
        <v>0</v>
      </c>
      <c r="Y28" s="0" t="b">
        <f aca="false">AND($L28&gt;X$5,$L28&lt;=Y$5)</f>
        <v>0</v>
      </c>
      <c r="Z28" s="0" t="b">
        <f aca="false">AND($L28&gt;Y$5,$L28&lt;=Z$5)</f>
        <v>0</v>
      </c>
      <c r="AA28" s="0" t="b">
        <f aca="false">AND($L28&gt;Z$5,$L28&lt;=AA$5)</f>
        <v>0</v>
      </c>
      <c r="AB28" s="0" t="b">
        <f aca="false">AND($L28&gt;AA$5,$L28&lt;=AB$5)</f>
        <v>0</v>
      </c>
      <c r="AC28" s="0" t="b">
        <f aca="false">AND($L28&gt;AB$5,$L28&lt;=AC$5)</f>
        <v>1</v>
      </c>
      <c r="AD28" s="0" t="b">
        <f aca="false">AND($L28&gt;AC$5,$L28&lt;=AD$5)</f>
        <v>0</v>
      </c>
      <c r="AE28" s="0" t="b">
        <f aca="false">AND($L28&gt;AD$5,$L28&lt;=AE$5)</f>
        <v>0</v>
      </c>
      <c r="AF28" s="0" t="b">
        <f aca="false">AND($L28&gt;AE$5,$L28&lt;=AF$5)</f>
        <v>0</v>
      </c>
      <c r="AG28" s="0" t="b">
        <f aca="false">AND($L28&gt;AF$5,$L28&lt;=AG$5)</f>
        <v>0</v>
      </c>
    </row>
    <row r="29" customFormat="false" ht="12.75" hidden="false" customHeight="false" outlineLevel="0" collapsed="false">
      <c r="A29" s="1" t="n">
        <v>24</v>
      </c>
      <c r="B29" s="0" t="s">
        <v>72</v>
      </c>
      <c r="C29" s="2" t="n">
        <v>7306</v>
      </c>
      <c r="D29" s="3" t="s">
        <v>73</v>
      </c>
      <c r="E29" s="2" t="n">
        <v>5</v>
      </c>
      <c r="F29" s="2" t="n">
        <v>0</v>
      </c>
      <c r="G29" s="2" t="n">
        <v>9</v>
      </c>
      <c r="H29" s="2" t="n">
        <v>30</v>
      </c>
      <c r="I29" s="2" t="n">
        <v>0</v>
      </c>
      <c r="J29" s="2" t="n">
        <v>9</v>
      </c>
      <c r="K29" s="2" t="n">
        <v>0</v>
      </c>
      <c r="L29" s="2" t="n">
        <v>45</v>
      </c>
      <c r="M29" s="3" t="s">
        <v>24</v>
      </c>
      <c r="N29" s="2" t="n">
        <v>0</v>
      </c>
      <c r="O29" s="2" t="n">
        <v>510</v>
      </c>
      <c r="P29" s="2" t="n">
        <v>10002</v>
      </c>
      <c r="Q29" s="2" t="n">
        <v>1</v>
      </c>
      <c r="R29" s="2" t="s">
        <v>25</v>
      </c>
      <c r="S29" s="0" t="b">
        <f aca="false">AND($L29&gt;=S$3,$L29&lt;=S$4)</f>
        <v>0</v>
      </c>
      <c r="T29" s="0" t="b">
        <f aca="false">AND($L29&gt;=T$3,$L29&lt;=T$4)</f>
        <v>0</v>
      </c>
      <c r="U29" s="0" t="b">
        <f aca="false">AND($L29&gt;=U$3,$L29&lt;=U$4)</f>
        <v>0</v>
      </c>
      <c r="V29" s="0" t="b">
        <f aca="false">AND($L29&gt;=V$3,$L29&lt;=V$4)</f>
        <v>1</v>
      </c>
      <c r="X29" s="0" t="b">
        <f aca="false">AND($L29&gt;=W$5,$L29&lt;=X$5)</f>
        <v>0</v>
      </c>
      <c r="Y29" s="0" t="b">
        <f aca="false">AND($L29&gt;X$5,$L29&lt;=Y$5)</f>
        <v>0</v>
      </c>
      <c r="Z29" s="0" t="b">
        <f aca="false">AND($L29&gt;Y$5,$L29&lt;=Z$5)</f>
        <v>0</v>
      </c>
      <c r="AA29" s="0" t="b">
        <f aca="false">AND($L29&gt;Z$5,$L29&lt;=AA$5)</f>
        <v>0</v>
      </c>
      <c r="AB29" s="0" t="b">
        <f aca="false">AND($L29&gt;AA$5,$L29&lt;=AB$5)</f>
        <v>1</v>
      </c>
      <c r="AC29" s="0" t="b">
        <f aca="false">AND($L29&gt;AB$5,$L29&lt;=AC$5)</f>
        <v>0</v>
      </c>
      <c r="AD29" s="0" t="b">
        <f aca="false">AND($L29&gt;AC$5,$L29&lt;=AD$5)</f>
        <v>0</v>
      </c>
      <c r="AE29" s="0" t="b">
        <f aca="false">AND($L29&gt;AD$5,$L29&lt;=AE$5)</f>
        <v>0</v>
      </c>
      <c r="AF29" s="0" t="b">
        <f aca="false">AND($L29&gt;AE$5,$L29&lt;=AF$5)</f>
        <v>0</v>
      </c>
      <c r="AG29" s="0" t="b">
        <f aca="false">AND($L29&gt;AF$5,$L29&lt;=AG$5)</f>
        <v>0</v>
      </c>
    </row>
    <row r="30" customFormat="false" ht="12.75" hidden="false" customHeight="false" outlineLevel="0" collapsed="false">
      <c r="A30" s="1" t="n">
        <v>25</v>
      </c>
      <c r="B30" s="0" t="s">
        <v>74</v>
      </c>
      <c r="C30" s="2" t="n">
        <v>7306</v>
      </c>
      <c r="D30" s="3" t="s">
        <v>75</v>
      </c>
      <c r="E30" s="2" t="n">
        <v>5</v>
      </c>
      <c r="F30" s="2" t="n">
        <v>0</v>
      </c>
      <c r="G30" s="2" t="n">
        <v>5</v>
      </c>
      <c r="H30" s="2" t="n">
        <v>16</v>
      </c>
      <c r="I30" s="2" t="n">
        <v>0</v>
      </c>
      <c r="J30" s="2" t="n">
        <v>3</v>
      </c>
      <c r="K30" s="2" t="n">
        <v>2</v>
      </c>
      <c r="L30" s="2" t="n">
        <v>30</v>
      </c>
      <c r="M30" s="3" t="s">
        <v>24</v>
      </c>
      <c r="N30" s="2" t="n">
        <v>0</v>
      </c>
      <c r="O30" s="2" t="n">
        <v>510</v>
      </c>
      <c r="P30" s="2" t="n">
        <v>10002</v>
      </c>
      <c r="Q30" s="2" t="n">
        <v>1</v>
      </c>
      <c r="R30" s="2" t="s">
        <v>32</v>
      </c>
      <c r="S30" s="0" t="b">
        <f aca="false">AND($L30&gt;=S$3,$L30&lt;=S$4)</f>
        <v>0</v>
      </c>
      <c r="T30" s="0" t="b">
        <f aca="false">AND($L30&gt;=T$3,$L30&lt;=T$4)</f>
        <v>0</v>
      </c>
      <c r="U30" s="0" t="b">
        <f aca="false">AND($L30&gt;=U$3,$L30&lt;=U$4)</f>
        <v>0</v>
      </c>
      <c r="V30" s="0" t="b">
        <f aca="false">AND($L30&gt;=V$3,$L30&lt;=V$4)</f>
        <v>1</v>
      </c>
      <c r="X30" s="0" t="b">
        <f aca="false">AND($L30&gt;=W$5,$L30&lt;=X$5)</f>
        <v>0</v>
      </c>
      <c r="Y30" s="0" t="b">
        <f aca="false">AND($L30&gt;X$5,$L30&lt;=Y$5)</f>
        <v>0</v>
      </c>
      <c r="Z30" s="0" t="b">
        <f aca="false">AND($L30&gt;Y$5,$L30&lt;=Z$5)</f>
        <v>1</v>
      </c>
      <c r="AA30" s="0" t="b">
        <f aca="false">AND($L30&gt;Z$5,$L30&lt;=AA$5)</f>
        <v>0</v>
      </c>
      <c r="AB30" s="0" t="b">
        <f aca="false">AND($L30&gt;AA$5,$L30&lt;=AB$5)</f>
        <v>0</v>
      </c>
      <c r="AC30" s="0" t="b">
        <f aca="false">AND($L30&gt;AB$5,$L30&lt;=AC$5)</f>
        <v>0</v>
      </c>
      <c r="AD30" s="0" t="b">
        <f aca="false">AND($L30&gt;AC$5,$L30&lt;=AD$5)</f>
        <v>0</v>
      </c>
      <c r="AE30" s="0" t="b">
        <f aca="false">AND($L30&gt;AD$5,$L30&lt;=AE$5)</f>
        <v>0</v>
      </c>
      <c r="AF30" s="0" t="b">
        <f aca="false">AND($L30&gt;AE$5,$L30&lt;=AF$5)</f>
        <v>0</v>
      </c>
      <c r="AG30" s="0" t="b">
        <f aca="false">AND($L30&gt;AF$5,$L30&lt;=AG$5)</f>
        <v>0</v>
      </c>
    </row>
    <row r="31" customFormat="false" ht="12.75" hidden="false" customHeight="false" outlineLevel="0" collapsed="false">
      <c r="A31" s="1" t="n">
        <v>26</v>
      </c>
      <c r="B31" s="0" t="s">
        <v>76</v>
      </c>
      <c r="C31" s="2" t="n">
        <v>7308</v>
      </c>
      <c r="D31" s="3" t="s">
        <v>77</v>
      </c>
      <c r="E31" s="2" t="n">
        <v>1</v>
      </c>
      <c r="F31" s="2" t="n">
        <v>0</v>
      </c>
      <c r="G31" s="2" t="n">
        <v>9</v>
      </c>
      <c r="H31" s="2" t="n">
        <v>30</v>
      </c>
      <c r="I31" s="2" t="n">
        <v>0</v>
      </c>
      <c r="J31" s="2" t="n">
        <v>9</v>
      </c>
      <c r="K31" s="2" t="n">
        <v>0</v>
      </c>
      <c r="L31" s="2" t="n">
        <v>45</v>
      </c>
      <c r="M31" s="3" t="s">
        <v>24</v>
      </c>
      <c r="N31" s="2" t="n">
        <v>0</v>
      </c>
      <c r="O31" s="2" t="n">
        <v>510</v>
      </c>
      <c r="P31" s="2" t="n">
        <v>10002</v>
      </c>
      <c r="Q31" s="2" t="n">
        <v>1</v>
      </c>
      <c r="R31" s="2" t="s">
        <v>25</v>
      </c>
      <c r="S31" s="0" t="b">
        <f aca="false">AND($L31&gt;=S$3,$L31&lt;=S$4)</f>
        <v>0</v>
      </c>
      <c r="T31" s="0" t="b">
        <f aca="false">AND($L31&gt;=T$3,$L31&lt;=T$4)</f>
        <v>0</v>
      </c>
      <c r="U31" s="0" t="b">
        <f aca="false">AND($L31&gt;=U$3,$L31&lt;=U$4)</f>
        <v>0</v>
      </c>
      <c r="V31" s="0" t="b">
        <f aca="false">AND($L31&gt;=V$3,$L31&lt;=V$4)</f>
        <v>1</v>
      </c>
      <c r="X31" s="0" t="b">
        <f aca="false">AND($L31&gt;=W$5,$L31&lt;=X$5)</f>
        <v>0</v>
      </c>
      <c r="Y31" s="0" t="b">
        <f aca="false">AND($L31&gt;X$5,$L31&lt;=Y$5)</f>
        <v>0</v>
      </c>
      <c r="Z31" s="0" t="b">
        <f aca="false">AND($L31&gt;Y$5,$L31&lt;=Z$5)</f>
        <v>0</v>
      </c>
      <c r="AA31" s="0" t="b">
        <f aca="false">AND($L31&gt;Z$5,$L31&lt;=AA$5)</f>
        <v>0</v>
      </c>
      <c r="AB31" s="0" t="b">
        <f aca="false">AND($L31&gt;AA$5,$L31&lt;=AB$5)</f>
        <v>1</v>
      </c>
      <c r="AC31" s="0" t="b">
        <f aca="false">AND($L31&gt;AB$5,$L31&lt;=AC$5)</f>
        <v>0</v>
      </c>
      <c r="AD31" s="0" t="b">
        <f aca="false">AND($L31&gt;AC$5,$L31&lt;=AD$5)</f>
        <v>0</v>
      </c>
      <c r="AE31" s="0" t="b">
        <f aca="false">AND($L31&gt;AD$5,$L31&lt;=AE$5)</f>
        <v>0</v>
      </c>
      <c r="AF31" s="0" t="b">
        <f aca="false">AND($L31&gt;AE$5,$L31&lt;=AF$5)</f>
        <v>0</v>
      </c>
      <c r="AG31" s="0" t="b">
        <f aca="false">AND($L31&gt;AF$5,$L31&lt;=AG$5)</f>
        <v>0</v>
      </c>
    </row>
    <row r="32" customFormat="false" ht="12.75" hidden="false" customHeight="false" outlineLevel="0" collapsed="false">
      <c r="A32" s="1" t="n">
        <v>27</v>
      </c>
      <c r="B32" s="0" t="s">
        <v>78</v>
      </c>
      <c r="C32" s="2" t="n">
        <v>7307</v>
      </c>
      <c r="D32" s="3" t="s">
        <v>79</v>
      </c>
      <c r="E32" s="2" t="n">
        <v>5</v>
      </c>
      <c r="F32" s="2" t="n">
        <v>0</v>
      </c>
      <c r="G32" s="2" t="n">
        <v>10</v>
      </c>
      <c r="H32" s="2" t="n">
        <v>33</v>
      </c>
      <c r="I32" s="2" t="n">
        <v>0</v>
      </c>
      <c r="J32" s="2" t="n">
        <v>9</v>
      </c>
      <c r="K32" s="2" t="n">
        <v>1</v>
      </c>
      <c r="L32" s="2" t="n">
        <v>48</v>
      </c>
      <c r="M32" s="3" t="s">
        <v>24</v>
      </c>
      <c r="N32" s="2" t="n">
        <v>0</v>
      </c>
      <c r="O32" s="2" t="n">
        <v>510</v>
      </c>
      <c r="P32" s="2" t="n">
        <v>10002</v>
      </c>
      <c r="Q32" s="2" t="n">
        <v>1</v>
      </c>
      <c r="R32" s="2" t="s">
        <v>25</v>
      </c>
      <c r="S32" s="0" t="b">
        <f aca="false">AND($L32&gt;=S$3,$L32&lt;=S$4)</f>
        <v>0</v>
      </c>
      <c r="T32" s="0" t="b">
        <f aca="false">AND($L32&gt;=T$3,$L32&lt;=T$4)</f>
        <v>0</v>
      </c>
      <c r="U32" s="0" t="b">
        <f aca="false">AND($L32&gt;=U$3,$L32&lt;=U$4)</f>
        <v>0</v>
      </c>
      <c r="V32" s="0" t="b">
        <f aca="false">AND($L32&gt;=V$3,$L32&lt;=V$4)</f>
        <v>1</v>
      </c>
      <c r="X32" s="0" t="b">
        <f aca="false">AND($L32&gt;=W$5,$L32&lt;=X$5)</f>
        <v>0</v>
      </c>
      <c r="Y32" s="0" t="b">
        <f aca="false">AND($L32&gt;X$5,$L32&lt;=Y$5)</f>
        <v>0</v>
      </c>
      <c r="Z32" s="0" t="b">
        <f aca="false">AND($L32&gt;Y$5,$L32&lt;=Z$5)</f>
        <v>0</v>
      </c>
      <c r="AA32" s="0" t="b">
        <f aca="false">AND($L32&gt;Z$5,$L32&lt;=AA$5)</f>
        <v>0</v>
      </c>
      <c r="AB32" s="0" t="b">
        <f aca="false">AND($L32&gt;AA$5,$L32&lt;=AB$5)</f>
        <v>1</v>
      </c>
      <c r="AC32" s="0" t="b">
        <f aca="false">AND($L32&gt;AB$5,$L32&lt;=AC$5)</f>
        <v>0</v>
      </c>
      <c r="AD32" s="0" t="b">
        <f aca="false">AND($L32&gt;AC$5,$L32&lt;=AD$5)</f>
        <v>0</v>
      </c>
      <c r="AE32" s="0" t="b">
        <f aca="false">AND($L32&gt;AD$5,$L32&lt;=AE$5)</f>
        <v>0</v>
      </c>
      <c r="AF32" s="0" t="b">
        <f aca="false">AND($L32&gt;AE$5,$L32&lt;=AF$5)</f>
        <v>0</v>
      </c>
      <c r="AG32" s="0" t="b">
        <f aca="false">AND($L32&gt;AF$5,$L32&lt;=AG$5)</f>
        <v>0</v>
      </c>
    </row>
    <row r="33" customFormat="false" ht="12.75" hidden="false" customHeight="false" outlineLevel="0" collapsed="false">
      <c r="A33" s="1" t="n">
        <v>28</v>
      </c>
      <c r="B33" s="0" t="s">
        <v>80</v>
      </c>
      <c r="C33" s="2" t="n">
        <v>7308</v>
      </c>
      <c r="D33" s="3" t="s">
        <v>81</v>
      </c>
      <c r="E33" s="2" t="n">
        <v>5</v>
      </c>
      <c r="F33" s="2" t="n">
        <v>0</v>
      </c>
      <c r="G33" s="2" t="n">
        <v>12</v>
      </c>
      <c r="H33" s="2" t="n">
        <v>40</v>
      </c>
      <c r="I33" s="2" t="n">
        <v>0</v>
      </c>
      <c r="J33" s="2" t="n">
        <v>12</v>
      </c>
      <c r="K33" s="2" t="n">
        <v>0</v>
      </c>
      <c r="L33" s="2" t="n">
        <v>56</v>
      </c>
      <c r="M33" s="3" t="s">
        <v>24</v>
      </c>
      <c r="N33" s="2" t="n">
        <v>0</v>
      </c>
      <c r="O33" s="2" t="n">
        <v>510</v>
      </c>
      <c r="P33" s="2" t="n">
        <v>10002</v>
      </c>
      <c r="Q33" s="2" t="n">
        <v>1</v>
      </c>
      <c r="R33" s="2" t="s">
        <v>47</v>
      </c>
      <c r="S33" s="0" t="b">
        <f aca="false">AND($L33&gt;=S$3,$L33&lt;=S$4)</f>
        <v>0</v>
      </c>
      <c r="T33" s="0" t="b">
        <f aca="false">AND($L33&gt;=T$3,$L33&lt;=T$4)</f>
        <v>0</v>
      </c>
      <c r="U33" s="0" t="b">
        <f aca="false">AND($L33&gt;=U$3,$L33&lt;=U$4)</f>
        <v>0</v>
      </c>
      <c r="V33" s="0" t="b">
        <f aca="false">AND($L33&gt;=V$3,$L33&lt;=V$4)</f>
        <v>1</v>
      </c>
      <c r="X33" s="0" t="b">
        <f aca="false">AND($L33&gt;=W$5,$L33&lt;=X$5)</f>
        <v>0</v>
      </c>
      <c r="Y33" s="0" t="b">
        <f aca="false">AND($L33&gt;X$5,$L33&lt;=Y$5)</f>
        <v>0</v>
      </c>
      <c r="Z33" s="0" t="b">
        <f aca="false">AND($L33&gt;Y$5,$L33&lt;=Z$5)</f>
        <v>0</v>
      </c>
      <c r="AA33" s="0" t="b">
        <f aca="false">AND($L33&gt;Z$5,$L33&lt;=AA$5)</f>
        <v>0</v>
      </c>
      <c r="AB33" s="0" t="b">
        <f aca="false">AND($L33&gt;AA$5,$L33&lt;=AB$5)</f>
        <v>0</v>
      </c>
      <c r="AC33" s="0" t="b">
        <f aca="false">AND($L33&gt;AB$5,$L33&lt;=AC$5)</f>
        <v>1</v>
      </c>
      <c r="AD33" s="0" t="b">
        <f aca="false">AND($L33&gt;AC$5,$L33&lt;=AD$5)</f>
        <v>0</v>
      </c>
      <c r="AE33" s="0" t="b">
        <f aca="false">AND($L33&gt;AD$5,$L33&lt;=AE$5)</f>
        <v>0</v>
      </c>
      <c r="AF33" s="0" t="b">
        <f aca="false">AND($L33&gt;AE$5,$L33&lt;=AF$5)</f>
        <v>0</v>
      </c>
      <c r="AG33" s="0" t="b">
        <f aca="false">AND($L33&gt;AF$5,$L33&lt;=AG$5)</f>
        <v>0</v>
      </c>
    </row>
    <row r="34" customFormat="false" ht="12.75" hidden="false" customHeight="false" outlineLevel="0" collapsed="false">
      <c r="A34" s="1" t="n">
        <v>29</v>
      </c>
      <c r="B34" s="0" t="s">
        <v>82</v>
      </c>
      <c r="C34" s="2" t="n">
        <v>7307</v>
      </c>
      <c r="D34" s="3" t="s">
        <v>83</v>
      </c>
      <c r="E34" s="2" t="n">
        <v>5</v>
      </c>
      <c r="F34" s="2" t="n">
        <v>0</v>
      </c>
      <c r="G34" s="2" t="n">
        <v>13</v>
      </c>
      <c r="H34" s="2" t="n">
        <v>43</v>
      </c>
      <c r="I34" s="2" t="n">
        <v>0</v>
      </c>
      <c r="J34" s="2" t="n">
        <v>12</v>
      </c>
      <c r="K34" s="2" t="n">
        <v>1</v>
      </c>
      <c r="L34" s="2" t="n">
        <v>60</v>
      </c>
      <c r="M34" s="3" t="s">
        <v>24</v>
      </c>
      <c r="N34" s="2" t="n">
        <v>0</v>
      </c>
      <c r="O34" s="2" t="n">
        <v>510</v>
      </c>
      <c r="P34" s="2" t="n">
        <v>10002</v>
      </c>
      <c r="Q34" s="2" t="n">
        <v>1</v>
      </c>
      <c r="R34" s="2" t="s">
        <v>47</v>
      </c>
      <c r="S34" s="0" t="b">
        <f aca="false">AND($L34&gt;=S$3,$L34&lt;=S$4)</f>
        <v>0</v>
      </c>
      <c r="T34" s="0" t="b">
        <f aca="false">AND($L34&gt;=T$3,$L34&lt;=T$4)</f>
        <v>0</v>
      </c>
      <c r="U34" s="0" t="b">
        <f aca="false">AND($L34&gt;=U$3,$L34&lt;=U$4)</f>
        <v>0</v>
      </c>
      <c r="V34" s="0" t="b">
        <f aca="false">AND($L34&gt;=V$3,$L34&lt;=V$4)</f>
        <v>1</v>
      </c>
      <c r="X34" s="0" t="b">
        <f aca="false">AND($L34&gt;=W$5,$L34&lt;=X$5)</f>
        <v>0</v>
      </c>
      <c r="Y34" s="0" t="b">
        <f aca="false">AND($L34&gt;X$5,$L34&lt;=Y$5)</f>
        <v>0</v>
      </c>
      <c r="Z34" s="0" t="b">
        <f aca="false">AND($L34&gt;Y$5,$L34&lt;=Z$5)</f>
        <v>0</v>
      </c>
      <c r="AA34" s="0" t="b">
        <f aca="false">AND($L34&gt;Z$5,$L34&lt;=AA$5)</f>
        <v>0</v>
      </c>
      <c r="AB34" s="0" t="b">
        <f aca="false">AND($L34&gt;AA$5,$L34&lt;=AB$5)</f>
        <v>0</v>
      </c>
      <c r="AC34" s="0" t="b">
        <f aca="false">AND($L34&gt;AB$5,$L34&lt;=AC$5)</f>
        <v>1</v>
      </c>
      <c r="AD34" s="0" t="b">
        <f aca="false">AND($L34&gt;AC$5,$L34&lt;=AD$5)</f>
        <v>0</v>
      </c>
      <c r="AE34" s="0" t="b">
        <f aca="false">AND($L34&gt;AD$5,$L34&lt;=AE$5)</f>
        <v>0</v>
      </c>
      <c r="AF34" s="0" t="b">
        <f aca="false">AND($L34&gt;AE$5,$L34&lt;=AF$5)</f>
        <v>0</v>
      </c>
      <c r="AG34" s="0" t="b">
        <f aca="false">AND($L34&gt;AF$5,$L34&lt;=AG$5)</f>
        <v>0</v>
      </c>
    </row>
    <row r="35" customFormat="false" ht="12.75" hidden="false" customHeight="false" outlineLevel="0" collapsed="false">
      <c r="A35" s="1" t="n">
        <v>30</v>
      </c>
      <c r="B35" s="0" t="s">
        <v>84</v>
      </c>
      <c r="C35" s="2" t="n">
        <v>7308</v>
      </c>
      <c r="D35" s="3" t="s">
        <v>85</v>
      </c>
      <c r="E35" s="2" t="n">
        <v>1</v>
      </c>
      <c r="F35" s="2" t="n">
        <v>0</v>
      </c>
      <c r="G35" s="2" t="n">
        <v>12</v>
      </c>
      <c r="H35" s="2" t="n">
        <v>40</v>
      </c>
      <c r="I35" s="2" t="n">
        <v>0</v>
      </c>
      <c r="J35" s="2" t="n">
        <v>12</v>
      </c>
      <c r="K35" s="2" t="n">
        <v>0</v>
      </c>
      <c r="L35" s="2" t="n">
        <v>56</v>
      </c>
      <c r="M35" s="3" t="s">
        <v>24</v>
      </c>
      <c r="N35" s="2" t="n">
        <v>0</v>
      </c>
      <c r="O35" s="2" t="n">
        <v>510</v>
      </c>
      <c r="P35" s="2" t="n">
        <v>10002</v>
      </c>
      <c r="Q35" s="2" t="n">
        <v>1</v>
      </c>
      <c r="R35" s="2" t="s">
        <v>47</v>
      </c>
      <c r="S35" s="0" t="b">
        <f aca="false">AND($L35&gt;=S$3,$L35&lt;=S$4)</f>
        <v>0</v>
      </c>
      <c r="T35" s="0" t="b">
        <f aca="false">AND($L35&gt;=T$3,$L35&lt;=T$4)</f>
        <v>0</v>
      </c>
      <c r="U35" s="0" t="b">
        <f aca="false">AND($L35&gt;=U$3,$L35&lt;=U$4)</f>
        <v>0</v>
      </c>
      <c r="V35" s="0" t="b">
        <f aca="false">AND($L35&gt;=V$3,$L35&lt;=V$4)</f>
        <v>1</v>
      </c>
      <c r="X35" s="0" t="b">
        <f aca="false">AND($L35&gt;=W$5,$L35&lt;=X$5)</f>
        <v>0</v>
      </c>
      <c r="Y35" s="0" t="b">
        <f aca="false">AND($L35&gt;X$5,$L35&lt;=Y$5)</f>
        <v>0</v>
      </c>
      <c r="Z35" s="0" t="b">
        <f aca="false">AND($L35&gt;Y$5,$L35&lt;=Z$5)</f>
        <v>0</v>
      </c>
      <c r="AA35" s="0" t="b">
        <f aca="false">AND($L35&gt;Z$5,$L35&lt;=AA$5)</f>
        <v>0</v>
      </c>
      <c r="AB35" s="0" t="b">
        <f aca="false">AND($L35&gt;AA$5,$L35&lt;=AB$5)</f>
        <v>0</v>
      </c>
      <c r="AC35" s="0" t="b">
        <f aca="false">AND($L35&gt;AB$5,$L35&lt;=AC$5)</f>
        <v>1</v>
      </c>
      <c r="AD35" s="0" t="b">
        <f aca="false">AND($L35&gt;AC$5,$L35&lt;=AD$5)</f>
        <v>0</v>
      </c>
      <c r="AE35" s="0" t="b">
        <f aca="false">AND($L35&gt;AD$5,$L35&lt;=AE$5)</f>
        <v>0</v>
      </c>
      <c r="AF35" s="0" t="b">
        <f aca="false">AND($L35&gt;AE$5,$L35&lt;=AF$5)</f>
        <v>0</v>
      </c>
      <c r="AG35" s="0" t="b">
        <f aca="false">AND($L35&gt;AF$5,$L35&lt;=AG$5)</f>
        <v>0</v>
      </c>
    </row>
    <row r="36" customFormat="false" ht="12.75" hidden="false" customHeight="false" outlineLevel="0" collapsed="false">
      <c r="A36" s="1" t="n">
        <v>31</v>
      </c>
      <c r="B36" s="0" t="s">
        <v>86</v>
      </c>
      <c r="C36" s="2" t="n">
        <v>7308</v>
      </c>
      <c r="D36" s="3" t="s">
        <v>87</v>
      </c>
      <c r="E36" s="2" t="n">
        <v>5</v>
      </c>
      <c r="F36" s="2" t="n">
        <v>0</v>
      </c>
      <c r="G36" s="2" t="n">
        <v>13</v>
      </c>
      <c r="H36" s="2" t="n">
        <v>43</v>
      </c>
      <c r="I36" s="2" t="n">
        <v>0</v>
      </c>
      <c r="J36" s="2" t="n">
        <v>12</v>
      </c>
      <c r="K36" s="2" t="n">
        <v>1</v>
      </c>
      <c r="L36" s="2" t="n">
        <v>60</v>
      </c>
      <c r="M36" s="3" t="s">
        <v>24</v>
      </c>
      <c r="N36" s="2" t="n">
        <v>0</v>
      </c>
      <c r="O36" s="2" t="n">
        <v>510</v>
      </c>
      <c r="P36" s="2" t="n">
        <v>10002</v>
      </c>
      <c r="Q36" s="2" t="n">
        <v>1</v>
      </c>
      <c r="R36" s="2" t="s">
        <v>88</v>
      </c>
      <c r="S36" s="0" t="b">
        <f aca="false">AND($L36&gt;=S$3,$L36&lt;=S$4)</f>
        <v>0</v>
      </c>
      <c r="T36" s="0" t="b">
        <f aca="false">AND($L36&gt;=T$3,$L36&lt;=T$4)</f>
        <v>0</v>
      </c>
      <c r="U36" s="0" t="b">
        <f aca="false">AND($L36&gt;=U$3,$L36&lt;=U$4)</f>
        <v>0</v>
      </c>
      <c r="V36" s="0" t="b">
        <f aca="false">AND($L36&gt;=V$3,$L36&lt;=V$4)</f>
        <v>1</v>
      </c>
      <c r="X36" s="0" t="b">
        <f aca="false">AND($L36&gt;=W$5,$L36&lt;=X$5)</f>
        <v>0</v>
      </c>
      <c r="Y36" s="0" t="b">
        <f aca="false">AND($L36&gt;X$5,$L36&lt;=Y$5)</f>
        <v>0</v>
      </c>
      <c r="Z36" s="0" t="b">
        <f aca="false">AND($L36&gt;Y$5,$L36&lt;=Z$5)</f>
        <v>0</v>
      </c>
      <c r="AA36" s="0" t="b">
        <f aca="false">AND($L36&gt;Z$5,$L36&lt;=AA$5)</f>
        <v>0</v>
      </c>
      <c r="AB36" s="0" t="b">
        <f aca="false">AND($L36&gt;AA$5,$L36&lt;=AB$5)</f>
        <v>0</v>
      </c>
      <c r="AC36" s="0" t="b">
        <f aca="false">AND($L36&gt;AB$5,$L36&lt;=AC$5)</f>
        <v>1</v>
      </c>
      <c r="AD36" s="0" t="b">
        <f aca="false">AND($L36&gt;AC$5,$L36&lt;=AD$5)</f>
        <v>0</v>
      </c>
      <c r="AE36" s="0" t="b">
        <f aca="false">AND($L36&gt;AD$5,$L36&lt;=AE$5)</f>
        <v>0</v>
      </c>
      <c r="AF36" s="0" t="b">
        <f aca="false">AND($L36&gt;AE$5,$L36&lt;=AF$5)</f>
        <v>0</v>
      </c>
      <c r="AG36" s="0" t="b">
        <f aca="false">AND($L36&gt;AF$5,$L36&lt;=AG$5)</f>
        <v>0</v>
      </c>
    </row>
    <row r="37" customFormat="false" ht="12.75" hidden="false" customHeight="false" outlineLevel="0" collapsed="false">
      <c r="A37" s="1" t="n">
        <v>32</v>
      </c>
      <c r="B37" s="0" t="s">
        <v>89</v>
      </c>
      <c r="C37" s="2" t="n">
        <v>7307</v>
      </c>
      <c r="D37" s="3" t="s">
        <v>90</v>
      </c>
      <c r="E37" s="2" t="n">
        <v>5</v>
      </c>
      <c r="F37" s="2" t="n">
        <v>0</v>
      </c>
      <c r="G37" s="2" t="n">
        <v>14</v>
      </c>
      <c r="H37" s="2" t="n">
        <v>46</v>
      </c>
      <c r="I37" s="2" t="n">
        <v>0</v>
      </c>
      <c r="J37" s="2" t="n">
        <v>12</v>
      </c>
      <c r="K37" s="2" t="n">
        <v>2</v>
      </c>
      <c r="L37" s="2" t="n">
        <v>63</v>
      </c>
      <c r="M37" s="3" t="s">
        <v>24</v>
      </c>
      <c r="N37" s="2" t="n">
        <v>0</v>
      </c>
      <c r="O37" s="2" t="n">
        <v>510</v>
      </c>
      <c r="P37" s="2" t="n">
        <v>10002</v>
      </c>
      <c r="Q37" s="2" t="n">
        <v>1</v>
      </c>
      <c r="R37" s="2" t="s">
        <v>88</v>
      </c>
      <c r="S37" s="0" t="b">
        <f aca="false">AND($L37&gt;=S$3,$L37&lt;=S$4)</f>
        <v>0</v>
      </c>
      <c r="T37" s="0" t="b">
        <f aca="false">AND($L37&gt;=T$3,$L37&lt;=T$4)</f>
        <v>0</v>
      </c>
      <c r="U37" s="0" t="b">
        <f aca="false">AND($L37&gt;=U$3,$L37&lt;=U$4)</f>
        <v>0</v>
      </c>
      <c r="V37" s="0" t="b">
        <f aca="false">AND($L37&gt;=V$3,$L37&lt;=V$4)</f>
        <v>1</v>
      </c>
      <c r="X37" s="0" t="b">
        <f aca="false">AND($L37&gt;=W$5,$L37&lt;=X$5)</f>
        <v>0</v>
      </c>
      <c r="Y37" s="0" t="b">
        <f aca="false">AND($L37&gt;X$5,$L37&lt;=Y$5)</f>
        <v>0</v>
      </c>
      <c r="Z37" s="0" t="b">
        <f aca="false">AND($L37&gt;Y$5,$L37&lt;=Z$5)</f>
        <v>0</v>
      </c>
      <c r="AA37" s="0" t="b">
        <f aca="false">AND($L37&gt;Z$5,$L37&lt;=AA$5)</f>
        <v>0</v>
      </c>
      <c r="AB37" s="0" t="b">
        <f aca="false">AND($L37&gt;AA$5,$L37&lt;=AB$5)</f>
        <v>0</v>
      </c>
      <c r="AC37" s="0" t="b">
        <f aca="false">AND($L37&gt;AB$5,$L37&lt;=AC$5)</f>
        <v>0</v>
      </c>
      <c r="AD37" s="0" t="b">
        <f aca="false">AND($L37&gt;AC$5,$L37&lt;=AD$5)</f>
        <v>1</v>
      </c>
      <c r="AE37" s="0" t="b">
        <f aca="false">AND($L37&gt;AD$5,$L37&lt;=AE$5)</f>
        <v>0</v>
      </c>
      <c r="AF37" s="0" t="b">
        <f aca="false">AND($L37&gt;AE$5,$L37&lt;=AF$5)</f>
        <v>0</v>
      </c>
      <c r="AG37" s="0" t="b">
        <f aca="false">AND($L37&gt;AF$5,$L37&lt;=AG$5)</f>
        <v>0</v>
      </c>
    </row>
    <row r="38" customFormat="false" ht="12.75" hidden="false" customHeight="false" outlineLevel="0" collapsed="false">
      <c r="A38" s="1" t="n">
        <v>33</v>
      </c>
      <c r="B38" s="0" t="s">
        <v>91</v>
      </c>
      <c r="C38" s="2" t="n">
        <v>7307</v>
      </c>
      <c r="D38" s="3" t="s">
        <v>92</v>
      </c>
      <c r="E38" s="2" t="n">
        <v>5</v>
      </c>
      <c r="F38" s="2" t="n">
        <v>0</v>
      </c>
      <c r="G38" s="2" t="n">
        <v>14</v>
      </c>
      <c r="H38" s="2" t="n">
        <v>46</v>
      </c>
      <c r="I38" s="2" t="n">
        <v>0</v>
      </c>
      <c r="J38" s="2" t="n">
        <v>12</v>
      </c>
      <c r="K38" s="2" t="n">
        <v>2</v>
      </c>
      <c r="L38" s="2" t="n">
        <v>63</v>
      </c>
      <c r="M38" s="3" t="s">
        <v>24</v>
      </c>
      <c r="N38" s="2" t="n">
        <v>0</v>
      </c>
      <c r="O38" s="2" t="n">
        <v>510</v>
      </c>
      <c r="P38" s="2" t="n">
        <v>10002</v>
      </c>
      <c r="Q38" s="2" t="n">
        <v>1</v>
      </c>
      <c r="R38" s="2" t="s">
        <v>88</v>
      </c>
      <c r="S38" s="0" t="b">
        <f aca="false">AND($L38&gt;=S$3,$L38&lt;=S$4)</f>
        <v>0</v>
      </c>
      <c r="T38" s="0" t="b">
        <f aca="false">AND($L38&gt;=T$3,$L38&lt;=T$4)</f>
        <v>0</v>
      </c>
      <c r="U38" s="0" t="b">
        <f aca="false">AND($L38&gt;=U$3,$L38&lt;=U$4)</f>
        <v>0</v>
      </c>
      <c r="V38" s="0" t="b">
        <f aca="false">AND($L38&gt;=V$3,$L38&lt;=V$4)</f>
        <v>1</v>
      </c>
      <c r="X38" s="0" t="b">
        <f aca="false">AND($L38&gt;=W$5,$L38&lt;=X$5)</f>
        <v>0</v>
      </c>
      <c r="Y38" s="0" t="b">
        <f aca="false">AND($L38&gt;X$5,$L38&lt;=Y$5)</f>
        <v>0</v>
      </c>
      <c r="Z38" s="0" t="b">
        <f aca="false">AND($L38&gt;Y$5,$L38&lt;=Z$5)</f>
        <v>0</v>
      </c>
      <c r="AA38" s="0" t="b">
        <f aca="false">AND($L38&gt;Z$5,$L38&lt;=AA$5)</f>
        <v>0</v>
      </c>
      <c r="AB38" s="0" t="b">
        <f aca="false">AND($L38&gt;AA$5,$L38&lt;=AB$5)</f>
        <v>0</v>
      </c>
      <c r="AC38" s="0" t="b">
        <f aca="false">AND($L38&gt;AB$5,$L38&lt;=AC$5)</f>
        <v>0</v>
      </c>
      <c r="AD38" s="0" t="b">
        <f aca="false">AND($L38&gt;AC$5,$L38&lt;=AD$5)</f>
        <v>1</v>
      </c>
      <c r="AE38" s="0" t="b">
        <f aca="false">AND($L38&gt;AD$5,$L38&lt;=AE$5)</f>
        <v>0</v>
      </c>
      <c r="AF38" s="0" t="b">
        <f aca="false">AND($L38&gt;AE$5,$L38&lt;=AF$5)</f>
        <v>0</v>
      </c>
      <c r="AG38" s="0" t="b">
        <f aca="false">AND($L38&gt;AF$5,$L38&lt;=AG$5)</f>
        <v>0</v>
      </c>
    </row>
    <row r="39" customFormat="false" ht="12.75" hidden="false" customHeight="false" outlineLevel="0" collapsed="false">
      <c r="A39" s="1" t="n">
        <v>34</v>
      </c>
      <c r="B39" s="0" t="s">
        <v>93</v>
      </c>
      <c r="C39" s="2" t="n">
        <v>7308</v>
      </c>
      <c r="D39" s="3" t="s">
        <v>94</v>
      </c>
      <c r="E39" s="2" t="n">
        <v>5</v>
      </c>
      <c r="F39" s="2" t="n">
        <v>0</v>
      </c>
      <c r="G39" s="2" t="n">
        <v>14</v>
      </c>
      <c r="H39" s="2" t="n">
        <v>46</v>
      </c>
      <c r="I39" s="2" t="n">
        <v>0</v>
      </c>
      <c r="J39" s="2" t="n">
        <v>12</v>
      </c>
      <c r="K39" s="2" t="n">
        <v>2</v>
      </c>
      <c r="L39" s="2" t="n">
        <v>63</v>
      </c>
      <c r="M39" s="3" t="s">
        <v>24</v>
      </c>
      <c r="N39" s="2" t="n">
        <v>0</v>
      </c>
      <c r="O39" s="2" t="n">
        <v>510</v>
      </c>
      <c r="P39" s="2" t="n">
        <v>10002</v>
      </c>
      <c r="Q39" s="2" t="n">
        <v>1</v>
      </c>
      <c r="R39" s="2" t="s">
        <v>88</v>
      </c>
      <c r="S39" s="0" t="b">
        <f aca="false">AND($L39&gt;=S$3,$L39&lt;=S$4)</f>
        <v>0</v>
      </c>
      <c r="T39" s="0" t="b">
        <f aca="false">AND($L39&gt;=T$3,$L39&lt;=T$4)</f>
        <v>0</v>
      </c>
      <c r="U39" s="0" t="b">
        <f aca="false">AND($L39&gt;=U$3,$L39&lt;=U$4)</f>
        <v>0</v>
      </c>
      <c r="V39" s="0" t="b">
        <f aca="false">AND($L39&gt;=V$3,$L39&lt;=V$4)</f>
        <v>1</v>
      </c>
      <c r="X39" s="0" t="b">
        <f aca="false">AND($L39&gt;=W$5,$L39&lt;=X$5)</f>
        <v>0</v>
      </c>
      <c r="Y39" s="0" t="b">
        <f aca="false">AND($L39&gt;X$5,$L39&lt;=Y$5)</f>
        <v>0</v>
      </c>
      <c r="Z39" s="0" t="b">
        <f aca="false">AND($L39&gt;Y$5,$L39&lt;=Z$5)</f>
        <v>0</v>
      </c>
      <c r="AA39" s="0" t="b">
        <f aca="false">AND($L39&gt;Z$5,$L39&lt;=AA$5)</f>
        <v>0</v>
      </c>
      <c r="AB39" s="0" t="b">
        <f aca="false">AND($L39&gt;AA$5,$L39&lt;=AB$5)</f>
        <v>0</v>
      </c>
      <c r="AC39" s="0" t="b">
        <f aca="false">AND($L39&gt;AB$5,$L39&lt;=AC$5)</f>
        <v>0</v>
      </c>
      <c r="AD39" s="0" t="b">
        <f aca="false">AND($L39&gt;AC$5,$L39&lt;=AD$5)</f>
        <v>1</v>
      </c>
      <c r="AE39" s="0" t="b">
        <f aca="false">AND($L39&gt;AD$5,$L39&lt;=AE$5)</f>
        <v>0</v>
      </c>
      <c r="AF39" s="0" t="b">
        <f aca="false">AND($L39&gt;AE$5,$L39&lt;=AF$5)</f>
        <v>0</v>
      </c>
      <c r="AG39" s="0" t="b">
        <f aca="false">AND($L39&gt;AF$5,$L39&lt;=AG$5)</f>
        <v>0</v>
      </c>
    </row>
    <row r="40" customFormat="false" ht="12.75" hidden="false" customHeight="false" outlineLevel="0" collapsed="false">
      <c r="A40" s="1" t="n">
        <v>35</v>
      </c>
      <c r="B40" s="0" t="s">
        <v>95</v>
      </c>
      <c r="C40" s="2" t="n">
        <v>7307</v>
      </c>
      <c r="D40" s="3" t="s">
        <v>96</v>
      </c>
      <c r="E40" s="2" t="n">
        <v>5</v>
      </c>
      <c r="F40" s="2" t="n">
        <v>0</v>
      </c>
      <c r="G40" s="2" t="n">
        <v>15</v>
      </c>
      <c r="H40" s="2" t="n">
        <v>50</v>
      </c>
      <c r="I40" s="2" t="n">
        <v>0</v>
      </c>
      <c r="J40" s="2" t="n">
        <v>12</v>
      </c>
      <c r="K40" s="2" t="n">
        <v>3</v>
      </c>
      <c r="L40" s="2" t="n">
        <v>66</v>
      </c>
      <c r="M40" s="3" t="s">
        <v>24</v>
      </c>
      <c r="N40" s="2" t="n">
        <v>0</v>
      </c>
      <c r="O40" s="2" t="n">
        <v>510</v>
      </c>
      <c r="P40" s="2" t="n">
        <v>10002</v>
      </c>
      <c r="Q40" s="2" t="n">
        <v>1</v>
      </c>
      <c r="R40" s="2" t="s">
        <v>88</v>
      </c>
      <c r="S40" s="0" t="b">
        <f aca="false">AND($L40&gt;=S$3,$L40&lt;=S$4)</f>
        <v>0</v>
      </c>
      <c r="T40" s="0" t="b">
        <f aca="false">AND($L40&gt;=T$3,$L40&lt;=T$4)</f>
        <v>0</v>
      </c>
      <c r="U40" s="0" t="b">
        <f aca="false">AND($L40&gt;=U$3,$L40&lt;=U$4)</f>
        <v>0</v>
      </c>
      <c r="V40" s="0" t="b">
        <f aca="false">AND($L40&gt;=V$3,$L40&lt;=V$4)</f>
        <v>1</v>
      </c>
      <c r="X40" s="0" t="b">
        <f aca="false">AND($L40&gt;=W$5,$L40&lt;=X$5)</f>
        <v>0</v>
      </c>
      <c r="Y40" s="0" t="b">
        <f aca="false">AND($L40&gt;X$5,$L40&lt;=Y$5)</f>
        <v>0</v>
      </c>
      <c r="Z40" s="0" t="b">
        <f aca="false">AND($L40&gt;Y$5,$L40&lt;=Z$5)</f>
        <v>0</v>
      </c>
      <c r="AA40" s="0" t="b">
        <f aca="false">AND($L40&gt;Z$5,$L40&lt;=AA$5)</f>
        <v>0</v>
      </c>
      <c r="AB40" s="0" t="b">
        <f aca="false">AND($L40&gt;AA$5,$L40&lt;=AB$5)</f>
        <v>0</v>
      </c>
      <c r="AC40" s="0" t="b">
        <f aca="false">AND($L40&gt;AB$5,$L40&lt;=AC$5)</f>
        <v>0</v>
      </c>
      <c r="AD40" s="0" t="b">
        <f aca="false">AND($L40&gt;AC$5,$L40&lt;=AD$5)</f>
        <v>1</v>
      </c>
      <c r="AE40" s="0" t="b">
        <f aca="false">AND($L40&gt;AD$5,$L40&lt;=AE$5)</f>
        <v>0</v>
      </c>
      <c r="AF40" s="0" t="b">
        <f aca="false">AND($L40&gt;AE$5,$L40&lt;=AF$5)</f>
        <v>0</v>
      </c>
      <c r="AG40" s="0" t="b">
        <f aca="false">AND($L40&gt;AF$5,$L40&lt;=AG$5)</f>
        <v>0</v>
      </c>
    </row>
    <row r="41" customFormat="false" ht="12.75" hidden="false" customHeight="false" outlineLevel="0" collapsed="false">
      <c r="A41" s="1" t="n">
        <v>36</v>
      </c>
      <c r="B41" s="0" t="s">
        <v>97</v>
      </c>
      <c r="C41" s="2" t="n">
        <v>7308</v>
      </c>
      <c r="D41" s="3" t="s">
        <v>98</v>
      </c>
      <c r="E41" s="2" t="n">
        <v>5</v>
      </c>
      <c r="F41" s="2" t="n">
        <v>0</v>
      </c>
      <c r="G41" s="2" t="n">
        <v>14</v>
      </c>
      <c r="H41" s="2" t="n">
        <v>46</v>
      </c>
      <c r="I41" s="2" t="n">
        <v>0</v>
      </c>
      <c r="J41" s="2" t="n">
        <v>12</v>
      </c>
      <c r="K41" s="2" t="n">
        <v>2</v>
      </c>
      <c r="L41" s="2" t="n">
        <v>63</v>
      </c>
      <c r="M41" s="3" t="s">
        <v>24</v>
      </c>
      <c r="N41" s="2" t="n">
        <v>0</v>
      </c>
      <c r="O41" s="2" t="n">
        <v>510</v>
      </c>
      <c r="P41" s="2" t="n">
        <v>10002</v>
      </c>
      <c r="Q41" s="2" t="n">
        <v>1</v>
      </c>
      <c r="R41" s="2" t="s">
        <v>88</v>
      </c>
      <c r="S41" s="0" t="b">
        <f aca="false">AND($L41&gt;=S$3,$L41&lt;=S$4)</f>
        <v>0</v>
      </c>
      <c r="T41" s="0" t="b">
        <f aca="false">AND($L41&gt;=T$3,$L41&lt;=T$4)</f>
        <v>0</v>
      </c>
      <c r="U41" s="0" t="b">
        <f aca="false">AND($L41&gt;=U$3,$L41&lt;=U$4)</f>
        <v>0</v>
      </c>
      <c r="V41" s="0" t="b">
        <f aca="false">AND($L41&gt;=V$3,$L41&lt;=V$4)</f>
        <v>1</v>
      </c>
      <c r="X41" s="0" t="b">
        <f aca="false">AND($L41&gt;=W$5,$L41&lt;=X$5)</f>
        <v>0</v>
      </c>
      <c r="Y41" s="0" t="b">
        <f aca="false">AND($L41&gt;X$5,$L41&lt;=Y$5)</f>
        <v>0</v>
      </c>
      <c r="Z41" s="0" t="b">
        <f aca="false">AND($L41&gt;Y$5,$L41&lt;=Z$5)</f>
        <v>0</v>
      </c>
      <c r="AA41" s="0" t="b">
        <f aca="false">AND($L41&gt;Z$5,$L41&lt;=AA$5)</f>
        <v>0</v>
      </c>
      <c r="AB41" s="0" t="b">
        <f aca="false">AND($L41&gt;AA$5,$L41&lt;=AB$5)</f>
        <v>0</v>
      </c>
      <c r="AC41" s="0" t="b">
        <f aca="false">AND($L41&gt;AB$5,$L41&lt;=AC$5)</f>
        <v>0</v>
      </c>
      <c r="AD41" s="0" t="b">
        <f aca="false">AND($L41&gt;AC$5,$L41&lt;=AD$5)</f>
        <v>1</v>
      </c>
      <c r="AE41" s="0" t="b">
        <f aca="false">AND($L41&gt;AD$5,$L41&lt;=AE$5)</f>
        <v>0</v>
      </c>
      <c r="AF41" s="0" t="b">
        <f aca="false">AND($L41&gt;AE$5,$L41&lt;=AF$5)</f>
        <v>0</v>
      </c>
      <c r="AG41" s="0" t="b">
        <f aca="false">AND($L41&gt;AF$5,$L41&lt;=AG$5)</f>
        <v>0</v>
      </c>
    </row>
    <row r="42" customFormat="false" ht="12.75" hidden="false" customHeight="false" outlineLevel="0" collapsed="false">
      <c r="A42" s="1" t="n">
        <v>37</v>
      </c>
      <c r="B42" s="0" t="s">
        <v>99</v>
      </c>
      <c r="C42" s="2" t="n">
        <v>7308</v>
      </c>
      <c r="D42" s="3" t="s">
        <v>100</v>
      </c>
      <c r="E42" s="2" t="n">
        <v>5</v>
      </c>
      <c r="F42" s="2" t="n">
        <v>0</v>
      </c>
      <c r="G42" s="2" t="n">
        <v>14</v>
      </c>
      <c r="H42" s="2" t="n">
        <v>46</v>
      </c>
      <c r="I42" s="2" t="n">
        <v>0</v>
      </c>
      <c r="J42" s="2" t="n">
        <v>12</v>
      </c>
      <c r="K42" s="2" t="n">
        <v>2</v>
      </c>
      <c r="L42" s="2" t="n">
        <v>63</v>
      </c>
      <c r="M42" s="3" t="s">
        <v>24</v>
      </c>
      <c r="N42" s="2" t="n">
        <v>0</v>
      </c>
      <c r="O42" s="2" t="n">
        <v>510</v>
      </c>
      <c r="P42" s="2" t="n">
        <v>10002</v>
      </c>
      <c r="Q42" s="2" t="n">
        <v>1</v>
      </c>
      <c r="R42" s="2" t="s">
        <v>88</v>
      </c>
      <c r="S42" s="0" t="b">
        <f aca="false">AND($L42&gt;=S$3,$L42&lt;=S$4)</f>
        <v>0</v>
      </c>
      <c r="T42" s="0" t="b">
        <f aca="false">AND($L42&gt;=T$3,$L42&lt;=T$4)</f>
        <v>0</v>
      </c>
      <c r="U42" s="0" t="b">
        <f aca="false">AND($L42&gt;=U$3,$L42&lt;=U$4)</f>
        <v>0</v>
      </c>
      <c r="V42" s="0" t="b">
        <f aca="false">AND($L42&gt;=V$3,$L42&lt;=V$4)</f>
        <v>1</v>
      </c>
      <c r="X42" s="0" t="b">
        <f aca="false">AND($L42&gt;=W$5,$L42&lt;=X$5)</f>
        <v>0</v>
      </c>
      <c r="Y42" s="0" t="b">
        <f aca="false">AND($L42&gt;X$5,$L42&lt;=Y$5)</f>
        <v>0</v>
      </c>
      <c r="Z42" s="0" t="b">
        <f aca="false">AND($L42&gt;Y$5,$L42&lt;=Z$5)</f>
        <v>0</v>
      </c>
      <c r="AA42" s="0" t="b">
        <f aca="false">AND($L42&gt;Z$5,$L42&lt;=AA$5)</f>
        <v>0</v>
      </c>
      <c r="AB42" s="0" t="b">
        <f aca="false">AND($L42&gt;AA$5,$L42&lt;=AB$5)</f>
        <v>0</v>
      </c>
      <c r="AC42" s="0" t="b">
        <f aca="false">AND($L42&gt;AB$5,$L42&lt;=AC$5)</f>
        <v>0</v>
      </c>
      <c r="AD42" s="0" t="b">
        <f aca="false">AND($L42&gt;AC$5,$L42&lt;=AD$5)</f>
        <v>1</v>
      </c>
      <c r="AE42" s="0" t="b">
        <f aca="false">AND($L42&gt;AD$5,$L42&lt;=AE$5)</f>
        <v>0</v>
      </c>
      <c r="AF42" s="0" t="b">
        <f aca="false">AND($L42&gt;AE$5,$L42&lt;=AF$5)</f>
        <v>0</v>
      </c>
      <c r="AG42" s="0" t="b">
        <f aca="false">AND($L42&gt;AF$5,$L42&lt;=AG$5)</f>
        <v>0</v>
      </c>
    </row>
    <row r="43" customFormat="false" ht="12.75" hidden="false" customHeight="false" outlineLevel="0" collapsed="false">
      <c r="A43" s="1" t="n">
        <v>38</v>
      </c>
      <c r="B43" s="0" t="s">
        <v>101</v>
      </c>
      <c r="C43" s="2" t="n">
        <v>7308</v>
      </c>
      <c r="D43" s="3" t="s">
        <v>102</v>
      </c>
      <c r="E43" s="2" t="n">
        <v>1</v>
      </c>
      <c r="F43" s="2" t="n">
        <v>0</v>
      </c>
      <c r="G43" s="2" t="n">
        <v>13</v>
      </c>
      <c r="H43" s="2" t="n">
        <v>43</v>
      </c>
      <c r="I43" s="2" t="n">
        <v>0</v>
      </c>
      <c r="J43" s="2" t="n">
        <v>11</v>
      </c>
      <c r="K43" s="2" t="n">
        <v>2</v>
      </c>
      <c r="L43" s="2" t="n">
        <v>60</v>
      </c>
      <c r="M43" s="3" t="s">
        <v>24</v>
      </c>
      <c r="N43" s="2" t="n">
        <v>0</v>
      </c>
      <c r="O43" s="2" t="n">
        <v>510</v>
      </c>
      <c r="P43" s="2" t="n">
        <v>10002</v>
      </c>
      <c r="Q43" s="2" t="n">
        <v>1</v>
      </c>
      <c r="R43" s="2" t="s">
        <v>88</v>
      </c>
      <c r="S43" s="0" t="b">
        <f aca="false">AND($L43&gt;=S$3,$L43&lt;=S$4)</f>
        <v>0</v>
      </c>
      <c r="T43" s="0" t="b">
        <f aca="false">AND($L43&gt;=T$3,$L43&lt;=T$4)</f>
        <v>0</v>
      </c>
      <c r="U43" s="0" t="b">
        <f aca="false">AND($L43&gt;=U$3,$L43&lt;=U$4)</f>
        <v>0</v>
      </c>
      <c r="V43" s="0" t="b">
        <f aca="false">AND($L43&gt;=V$3,$L43&lt;=V$4)</f>
        <v>1</v>
      </c>
      <c r="X43" s="0" t="b">
        <f aca="false">AND($L43&gt;=W$5,$L43&lt;=X$5)</f>
        <v>0</v>
      </c>
      <c r="Y43" s="0" t="b">
        <f aca="false">AND($L43&gt;X$5,$L43&lt;=Y$5)</f>
        <v>0</v>
      </c>
      <c r="Z43" s="0" t="b">
        <f aca="false">AND($L43&gt;Y$5,$L43&lt;=Z$5)</f>
        <v>0</v>
      </c>
      <c r="AA43" s="0" t="b">
        <f aca="false">AND($L43&gt;Z$5,$L43&lt;=AA$5)</f>
        <v>0</v>
      </c>
      <c r="AB43" s="0" t="b">
        <f aca="false">AND($L43&gt;AA$5,$L43&lt;=AB$5)</f>
        <v>0</v>
      </c>
      <c r="AC43" s="0" t="b">
        <f aca="false">AND($L43&gt;AB$5,$L43&lt;=AC$5)</f>
        <v>1</v>
      </c>
      <c r="AD43" s="0" t="b">
        <f aca="false">AND($L43&gt;AC$5,$L43&lt;=AD$5)</f>
        <v>0</v>
      </c>
      <c r="AE43" s="0" t="b">
        <f aca="false">AND($L43&gt;AD$5,$L43&lt;=AE$5)</f>
        <v>0</v>
      </c>
      <c r="AF43" s="0" t="b">
        <f aca="false">AND($L43&gt;AE$5,$L43&lt;=AF$5)</f>
        <v>0</v>
      </c>
      <c r="AG43" s="0" t="b">
        <f aca="false">AND($L43&gt;AF$5,$L43&lt;=AG$5)</f>
        <v>0</v>
      </c>
    </row>
    <row r="44" customFormat="false" ht="12.75" hidden="false" customHeight="false" outlineLevel="0" collapsed="false">
      <c r="A44" s="1" t="n">
        <v>39</v>
      </c>
      <c r="B44" s="0" t="s">
        <v>103</v>
      </c>
      <c r="C44" s="2" t="n">
        <v>7307</v>
      </c>
      <c r="D44" s="3" t="s">
        <v>104</v>
      </c>
      <c r="E44" s="2" t="n">
        <v>5</v>
      </c>
      <c r="F44" s="2" t="n">
        <v>0</v>
      </c>
      <c r="G44" s="2" t="n">
        <v>14</v>
      </c>
      <c r="H44" s="2" t="n">
        <v>46</v>
      </c>
      <c r="I44" s="2" t="n">
        <v>0</v>
      </c>
      <c r="J44" s="2" t="n">
        <v>12</v>
      </c>
      <c r="K44" s="2" t="n">
        <v>2</v>
      </c>
      <c r="L44" s="2" t="n">
        <v>63</v>
      </c>
      <c r="M44" s="3" t="s">
        <v>24</v>
      </c>
      <c r="N44" s="2" t="n">
        <v>0</v>
      </c>
      <c r="O44" s="2" t="n">
        <v>510</v>
      </c>
      <c r="P44" s="2" t="n">
        <v>10002</v>
      </c>
      <c r="Q44" s="2" t="n">
        <v>1</v>
      </c>
      <c r="R44" s="2" t="s">
        <v>88</v>
      </c>
      <c r="S44" s="0" t="b">
        <f aca="false">AND($L44&gt;=S$3,$L44&lt;=S$4)</f>
        <v>0</v>
      </c>
      <c r="T44" s="0" t="b">
        <f aca="false">AND($L44&gt;=T$3,$L44&lt;=T$4)</f>
        <v>0</v>
      </c>
      <c r="U44" s="0" t="b">
        <f aca="false">AND($L44&gt;=U$3,$L44&lt;=U$4)</f>
        <v>0</v>
      </c>
      <c r="V44" s="0" t="b">
        <f aca="false">AND($L44&gt;=V$3,$L44&lt;=V$4)</f>
        <v>1</v>
      </c>
      <c r="X44" s="0" t="b">
        <f aca="false">AND($L44&gt;=W$5,$L44&lt;=X$5)</f>
        <v>0</v>
      </c>
      <c r="Y44" s="0" t="b">
        <f aca="false">AND($L44&gt;X$5,$L44&lt;=Y$5)</f>
        <v>0</v>
      </c>
      <c r="Z44" s="0" t="b">
        <f aca="false">AND($L44&gt;Y$5,$L44&lt;=Z$5)</f>
        <v>0</v>
      </c>
      <c r="AA44" s="0" t="b">
        <f aca="false">AND($L44&gt;Z$5,$L44&lt;=AA$5)</f>
        <v>0</v>
      </c>
      <c r="AB44" s="0" t="b">
        <f aca="false">AND($L44&gt;AA$5,$L44&lt;=AB$5)</f>
        <v>0</v>
      </c>
      <c r="AC44" s="0" t="b">
        <f aca="false">AND($L44&gt;AB$5,$L44&lt;=AC$5)</f>
        <v>0</v>
      </c>
      <c r="AD44" s="0" t="b">
        <f aca="false">AND($L44&gt;AC$5,$L44&lt;=AD$5)</f>
        <v>1</v>
      </c>
      <c r="AE44" s="0" t="b">
        <f aca="false">AND($L44&gt;AD$5,$L44&lt;=AE$5)</f>
        <v>0</v>
      </c>
      <c r="AF44" s="0" t="b">
        <f aca="false">AND($L44&gt;AE$5,$L44&lt;=AF$5)</f>
        <v>0</v>
      </c>
      <c r="AG44" s="0" t="b">
        <f aca="false">AND($L44&gt;AF$5,$L44&lt;=AG$5)</f>
        <v>0</v>
      </c>
    </row>
    <row r="45" customFormat="false" ht="12.75" hidden="false" customHeight="false" outlineLevel="0" collapsed="false">
      <c r="A45" s="1" t="n">
        <v>40</v>
      </c>
      <c r="B45" s="0" t="s">
        <v>105</v>
      </c>
      <c r="C45" s="2" t="n">
        <v>7308</v>
      </c>
      <c r="D45" s="3" t="s">
        <v>106</v>
      </c>
      <c r="E45" s="2" t="n">
        <v>5</v>
      </c>
      <c r="F45" s="2" t="n">
        <v>0</v>
      </c>
      <c r="G45" s="2" t="n">
        <v>13</v>
      </c>
      <c r="H45" s="2" t="n">
        <v>43</v>
      </c>
      <c r="I45" s="2" t="n">
        <v>0</v>
      </c>
      <c r="J45" s="2" t="n">
        <v>12</v>
      </c>
      <c r="K45" s="2" t="n">
        <v>1</v>
      </c>
      <c r="L45" s="2" t="n">
        <v>60</v>
      </c>
      <c r="M45" s="3" t="s">
        <v>24</v>
      </c>
      <c r="N45" s="2" t="n">
        <v>0</v>
      </c>
      <c r="O45" s="2" t="n">
        <v>510</v>
      </c>
      <c r="P45" s="2" t="n">
        <v>10002</v>
      </c>
      <c r="Q45" s="2" t="n">
        <v>1</v>
      </c>
      <c r="R45" s="2" t="s">
        <v>88</v>
      </c>
      <c r="S45" s="0" t="b">
        <f aca="false">AND($L45&gt;=S$3,$L45&lt;=S$4)</f>
        <v>0</v>
      </c>
      <c r="T45" s="0" t="b">
        <f aca="false">AND($L45&gt;=T$3,$L45&lt;=T$4)</f>
        <v>0</v>
      </c>
      <c r="U45" s="0" t="b">
        <f aca="false">AND($L45&gt;=U$3,$L45&lt;=U$4)</f>
        <v>0</v>
      </c>
      <c r="V45" s="0" t="b">
        <f aca="false">AND($L45&gt;=V$3,$L45&lt;=V$4)</f>
        <v>1</v>
      </c>
      <c r="X45" s="0" t="b">
        <f aca="false">AND($L45&gt;=W$5,$L45&lt;=X$5)</f>
        <v>0</v>
      </c>
      <c r="Y45" s="0" t="b">
        <f aca="false">AND($L45&gt;X$5,$L45&lt;=Y$5)</f>
        <v>0</v>
      </c>
      <c r="Z45" s="0" t="b">
        <f aca="false">AND($L45&gt;Y$5,$L45&lt;=Z$5)</f>
        <v>0</v>
      </c>
      <c r="AA45" s="0" t="b">
        <f aca="false">AND($L45&gt;Z$5,$L45&lt;=AA$5)</f>
        <v>0</v>
      </c>
      <c r="AB45" s="0" t="b">
        <f aca="false">AND($L45&gt;AA$5,$L45&lt;=AB$5)</f>
        <v>0</v>
      </c>
      <c r="AC45" s="0" t="b">
        <f aca="false">AND($L45&gt;AB$5,$L45&lt;=AC$5)</f>
        <v>1</v>
      </c>
      <c r="AD45" s="0" t="b">
        <f aca="false">AND($L45&gt;AC$5,$L45&lt;=AD$5)</f>
        <v>0</v>
      </c>
      <c r="AE45" s="0" t="b">
        <f aca="false">AND($L45&gt;AD$5,$L45&lt;=AE$5)</f>
        <v>0</v>
      </c>
      <c r="AF45" s="0" t="b">
        <f aca="false">AND($L45&gt;AE$5,$L45&lt;=AF$5)</f>
        <v>0</v>
      </c>
      <c r="AG45" s="0" t="b">
        <f aca="false">AND($L45&gt;AF$5,$L45&lt;=AG$5)</f>
        <v>0</v>
      </c>
    </row>
    <row r="46" customFormat="false" ht="12.75" hidden="false" customHeight="false" outlineLevel="0" collapsed="false">
      <c r="A46" s="1" t="n">
        <v>41</v>
      </c>
      <c r="B46" s="0" t="s">
        <v>107</v>
      </c>
      <c r="C46" s="2" t="n">
        <v>7307</v>
      </c>
      <c r="D46" s="3" t="s">
        <v>108</v>
      </c>
      <c r="E46" s="2" t="n">
        <v>5</v>
      </c>
      <c r="F46" s="2" t="n">
        <v>0</v>
      </c>
      <c r="G46" s="2" t="n">
        <v>13</v>
      </c>
      <c r="H46" s="2" t="n">
        <v>43</v>
      </c>
      <c r="I46" s="2" t="n">
        <v>0</v>
      </c>
      <c r="J46" s="2" t="n">
        <v>12</v>
      </c>
      <c r="K46" s="2" t="n">
        <v>1</v>
      </c>
      <c r="L46" s="2" t="n">
        <v>60</v>
      </c>
      <c r="M46" s="3" t="s">
        <v>24</v>
      </c>
      <c r="N46" s="2" t="n">
        <v>0</v>
      </c>
      <c r="O46" s="2" t="n">
        <v>510</v>
      </c>
      <c r="P46" s="2" t="n">
        <v>10002</v>
      </c>
      <c r="Q46" s="2" t="n">
        <v>1</v>
      </c>
      <c r="R46" s="2" t="s">
        <v>88</v>
      </c>
      <c r="S46" s="0" t="b">
        <f aca="false">AND($L46&gt;=S$3,$L46&lt;=S$4)</f>
        <v>0</v>
      </c>
      <c r="T46" s="0" t="b">
        <f aca="false">AND($L46&gt;=T$3,$L46&lt;=T$4)</f>
        <v>0</v>
      </c>
      <c r="U46" s="0" t="b">
        <f aca="false">AND($L46&gt;=U$3,$L46&lt;=U$4)</f>
        <v>0</v>
      </c>
      <c r="V46" s="0" t="b">
        <f aca="false">AND($L46&gt;=V$3,$L46&lt;=V$4)</f>
        <v>1</v>
      </c>
      <c r="X46" s="0" t="b">
        <f aca="false">AND($L46&gt;=W$5,$L46&lt;=X$5)</f>
        <v>0</v>
      </c>
      <c r="Y46" s="0" t="b">
        <f aca="false">AND($L46&gt;X$5,$L46&lt;=Y$5)</f>
        <v>0</v>
      </c>
      <c r="Z46" s="0" t="b">
        <f aca="false">AND($L46&gt;Y$5,$L46&lt;=Z$5)</f>
        <v>0</v>
      </c>
      <c r="AA46" s="0" t="b">
        <f aca="false">AND($L46&gt;Z$5,$L46&lt;=AA$5)</f>
        <v>0</v>
      </c>
      <c r="AB46" s="0" t="b">
        <f aca="false">AND($L46&gt;AA$5,$L46&lt;=AB$5)</f>
        <v>0</v>
      </c>
      <c r="AC46" s="0" t="b">
        <f aca="false">AND($L46&gt;AB$5,$L46&lt;=AC$5)</f>
        <v>1</v>
      </c>
      <c r="AD46" s="0" t="b">
        <f aca="false">AND($L46&gt;AC$5,$L46&lt;=AD$5)</f>
        <v>0</v>
      </c>
      <c r="AE46" s="0" t="b">
        <f aca="false">AND($L46&gt;AD$5,$L46&lt;=AE$5)</f>
        <v>0</v>
      </c>
      <c r="AF46" s="0" t="b">
        <f aca="false">AND($L46&gt;AE$5,$L46&lt;=AF$5)</f>
        <v>0</v>
      </c>
      <c r="AG46" s="0" t="b">
        <f aca="false">AND($L46&gt;AF$5,$L46&lt;=AG$5)</f>
        <v>0</v>
      </c>
    </row>
    <row r="47" customFormat="false" ht="12.75" hidden="false" customHeight="false" outlineLevel="0" collapsed="false">
      <c r="A47" s="1" t="n">
        <v>42</v>
      </c>
      <c r="B47" s="0" t="s">
        <v>109</v>
      </c>
      <c r="C47" s="2" t="n">
        <v>7308</v>
      </c>
      <c r="D47" s="3" t="s">
        <v>110</v>
      </c>
      <c r="E47" s="2" t="n">
        <v>5</v>
      </c>
      <c r="F47" s="2" t="n">
        <v>0</v>
      </c>
      <c r="G47" s="2" t="n">
        <v>14</v>
      </c>
      <c r="H47" s="2" t="n">
        <v>46</v>
      </c>
      <c r="I47" s="2" t="n">
        <v>0</v>
      </c>
      <c r="J47" s="2" t="n">
        <v>12</v>
      </c>
      <c r="K47" s="2" t="n">
        <v>2</v>
      </c>
      <c r="L47" s="2" t="n">
        <v>63</v>
      </c>
      <c r="M47" s="3" t="s">
        <v>24</v>
      </c>
      <c r="N47" s="2" t="n">
        <v>0</v>
      </c>
      <c r="O47" s="2" t="n">
        <v>510</v>
      </c>
      <c r="P47" s="2" t="n">
        <v>10002</v>
      </c>
      <c r="Q47" s="2" t="n">
        <v>1</v>
      </c>
      <c r="R47" s="2" t="s">
        <v>88</v>
      </c>
      <c r="S47" s="0" t="b">
        <f aca="false">AND($L47&gt;=S$3,$L47&lt;=S$4)</f>
        <v>0</v>
      </c>
      <c r="T47" s="0" t="b">
        <f aca="false">AND($L47&gt;=T$3,$L47&lt;=T$4)</f>
        <v>0</v>
      </c>
      <c r="U47" s="0" t="b">
        <f aca="false">AND($L47&gt;=U$3,$L47&lt;=U$4)</f>
        <v>0</v>
      </c>
      <c r="V47" s="0" t="b">
        <f aca="false">AND($L47&gt;=V$3,$L47&lt;=V$4)</f>
        <v>1</v>
      </c>
      <c r="X47" s="0" t="b">
        <f aca="false">AND($L47&gt;=W$5,$L47&lt;=X$5)</f>
        <v>0</v>
      </c>
      <c r="Y47" s="0" t="b">
        <f aca="false">AND($L47&gt;X$5,$L47&lt;=Y$5)</f>
        <v>0</v>
      </c>
      <c r="Z47" s="0" t="b">
        <f aca="false">AND($L47&gt;Y$5,$L47&lt;=Z$5)</f>
        <v>0</v>
      </c>
      <c r="AA47" s="0" t="b">
        <f aca="false">AND($L47&gt;Z$5,$L47&lt;=AA$5)</f>
        <v>0</v>
      </c>
      <c r="AB47" s="0" t="b">
        <f aca="false">AND($L47&gt;AA$5,$L47&lt;=AB$5)</f>
        <v>0</v>
      </c>
      <c r="AC47" s="0" t="b">
        <f aca="false">AND($L47&gt;AB$5,$L47&lt;=AC$5)</f>
        <v>0</v>
      </c>
      <c r="AD47" s="0" t="b">
        <f aca="false">AND($L47&gt;AC$5,$L47&lt;=AD$5)</f>
        <v>1</v>
      </c>
      <c r="AE47" s="0" t="b">
        <f aca="false">AND($L47&gt;AD$5,$L47&lt;=AE$5)</f>
        <v>0</v>
      </c>
      <c r="AF47" s="0" t="b">
        <f aca="false">AND($L47&gt;AE$5,$L47&lt;=AF$5)</f>
        <v>0</v>
      </c>
      <c r="AG47" s="0" t="b">
        <f aca="false">AND($L47&gt;AF$5,$L47&lt;=AG$5)</f>
        <v>0</v>
      </c>
    </row>
    <row r="48" customFormat="false" ht="12.75" hidden="false" customHeight="false" outlineLevel="0" collapsed="false">
      <c r="A48" s="1" t="n">
        <v>43</v>
      </c>
      <c r="B48" s="0" t="s">
        <v>111</v>
      </c>
      <c r="C48" s="2" t="n">
        <v>7308</v>
      </c>
      <c r="D48" s="3" t="s">
        <v>112</v>
      </c>
      <c r="E48" s="2" t="n">
        <v>5</v>
      </c>
      <c r="F48" s="2" t="n">
        <v>0</v>
      </c>
      <c r="G48" s="2" t="n">
        <v>11</v>
      </c>
      <c r="H48" s="2" t="n">
        <v>36</v>
      </c>
      <c r="I48" s="2" t="n">
        <v>0</v>
      </c>
      <c r="J48" s="2" t="n">
        <v>11</v>
      </c>
      <c r="K48" s="2" t="n">
        <v>0</v>
      </c>
      <c r="L48" s="2" t="n">
        <v>52</v>
      </c>
      <c r="M48" s="3" t="s">
        <v>24</v>
      </c>
      <c r="N48" s="2" t="n">
        <v>0</v>
      </c>
      <c r="O48" s="2" t="n">
        <v>510</v>
      </c>
      <c r="P48" s="2" t="n">
        <v>10002</v>
      </c>
      <c r="Q48" s="2" t="n">
        <v>1</v>
      </c>
      <c r="R48" s="2" t="s">
        <v>32</v>
      </c>
      <c r="S48" s="0" t="b">
        <f aca="false">AND($L48&gt;=S$3,$L48&lt;=S$4)</f>
        <v>0</v>
      </c>
      <c r="T48" s="0" t="b">
        <f aca="false">AND($L48&gt;=T$3,$L48&lt;=T$4)</f>
        <v>0</v>
      </c>
      <c r="U48" s="0" t="b">
        <f aca="false">AND($L48&gt;=U$3,$L48&lt;=U$4)</f>
        <v>0</v>
      </c>
      <c r="V48" s="0" t="b">
        <f aca="false">AND($L48&gt;=V$3,$L48&lt;=V$4)</f>
        <v>1</v>
      </c>
      <c r="X48" s="0" t="b">
        <f aca="false">AND($L48&gt;=W$5,$L48&lt;=X$5)</f>
        <v>0</v>
      </c>
      <c r="Y48" s="0" t="b">
        <f aca="false">AND($L48&gt;X$5,$L48&lt;=Y$5)</f>
        <v>0</v>
      </c>
      <c r="Z48" s="0" t="b">
        <f aca="false">AND($L48&gt;Y$5,$L48&lt;=Z$5)</f>
        <v>0</v>
      </c>
      <c r="AA48" s="0" t="b">
        <f aca="false">AND($L48&gt;Z$5,$L48&lt;=AA$5)</f>
        <v>0</v>
      </c>
      <c r="AB48" s="0" t="b">
        <f aca="false">AND($L48&gt;AA$5,$L48&lt;=AB$5)</f>
        <v>0</v>
      </c>
      <c r="AC48" s="0" t="b">
        <f aca="false">AND($L48&gt;AB$5,$L48&lt;=AC$5)</f>
        <v>1</v>
      </c>
      <c r="AD48" s="0" t="b">
        <f aca="false">AND($L48&gt;AC$5,$L48&lt;=AD$5)</f>
        <v>0</v>
      </c>
      <c r="AE48" s="0" t="b">
        <f aca="false">AND($L48&gt;AD$5,$L48&lt;=AE$5)</f>
        <v>0</v>
      </c>
      <c r="AF48" s="0" t="b">
        <f aca="false">AND($L48&gt;AE$5,$L48&lt;=AF$5)</f>
        <v>0</v>
      </c>
      <c r="AG48" s="0" t="b">
        <f aca="false">AND($L48&gt;AF$5,$L48&lt;=AG$5)</f>
        <v>0</v>
      </c>
    </row>
    <row r="49" customFormat="false" ht="12.75" hidden="false" customHeight="false" outlineLevel="0" collapsed="false">
      <c r="A49" s="1" t="n">
        <v>44</v>
      </c>
      <c r="B49" s="0" t="s">
        <v>113</v>
      </c>
      <c r="C49" s="2" t="n">
        <v>7309</v>
      </c>
      <c r="D49" s="3" t="s">
        <v>114</v>
      </c>
      <c r="E49" s="2" t="n">
        <v>5</v>
      </c>
      <c r="F49" s="2" t="n">
        <v>0</v>
      </c>
      <c r="G49" s="2" t="n">
        <v>10</v>
      </c>
      <c r="H49" s="2" t="n">
        <v>33</v>
      </c>
      <c r="I49" s="2" t="n">
        <v>0</v>
      </c>
      <c r="J49" s="2" t="n">
        <v>9</v>
      </c>
      <c r="K49" s="2" t="n">
        <v>1</v>
      </c>
      <c r="L49" s="2" t="n">
        <v>48</v>
      </c>
      <c r="M49" s="3" t="s">
        <v>24</v>
      </c>
      <c r="N49" s="2" t="n">
        <v>0</v>
      </c>
      <c r="O49" s="2" t="n">
        <v>510</v>
      </c>
      <c r="P49" s="2" t="n">
        <v>10002</v>
      </c>
      <c r="Q49" s="2" t="n">
        <v>1</v>
      </c>
      <c r="R49" s="2" t="s">
        <v>32</v>
      </c>
      <c r="S49" s="0" t="b">
        <f aca="false">AND($L49&gt;=S$3,$L49&lt;=S$4)</f>
        <v>0</v>
      </c>
      <c r="T49" s="0" t="b">
        <f aca="false">AND($L49&gt;=T$3,$L49&lt;=T$4)</f>
        <v>0</v>
      </c>
      <c r="U49" s="0" t="b">
        <f aca="false">AND($L49&gt;=U$3,$L49&lt;=U$4)</f>
        <v>0</v>
      </c>
      <c r="V49" s="0" t="b">
        <f aca="false">AND($L49&gt;=V$3,$L49&lt;=V$4)</f>
        <v>1</v>
      </c>
      <c r="X49" s="0" t="b">
        <f aca="false">AND($L49&gt;=W$5,$L49&lt;=X$5)</f>
        <v>0</v>
      </c>
      <c r="Y49" s="0" t="b">
        <f aca="false">AND($L49&gt;X$5,$L49&lt;=Y$5)</f>
        <v>0</v>
      </c>
      <c r="Z49" s="0" t="b">
        <f aca="false">AND($L49&gt;Y$5,$L49&lt;=Z$5)</f>
        <v>0</v>
      </c>
      <c r="AA49" s="0" t="b">
        <f aca="false">AND($L49&gt;Z$5,$L49&lt;=AA$5)</f>
        <v>0</v>
      </c>
      <c r="AB49" s="0" t="b">
        <f aca="false">AND($L49&gt;AA$5,$L49&lt;=AB$5)</f>
        <v>1</v>
      </c>
      <c r="AC49" s="0" t="b">
        <f aca="false">AND($L49&gt;AB$5,$L49&lt;=AC$5)</f>
        <v>0</v>
      </c>
      <c r="AD49" s="0" t="b">
        <f aca="false">AND($L49&gt;AC$5,$L49&lt;=AD$5)</f>
        <v>0</v>
      </c>
      <c r="AE49" s="0" t="b">
        <f aca="false">AND($L49&gt;AD$5,$L49&lt;=AE$5)</f>
        <v>0</v>
      </c>
      <c r="AF49" s="0" t="b">
        <f aca="false">AND($L49&gt;AE$5,$L49&lt;=AF$5)</f>
        <v>0</v>
      </c>
      <c r="AG49" s="0" t="b">
        <f aca="false">AND($L49&gt;AF$5,$L49&lt;=AG$5)</f>
        <v>0</v>
      </c>
    </row>
    <row r="50" customFormat="false" ht="12.75" hidden="false" customHeight="false" outlineLevel="0" collapsed="false">
      <c r="A50" s="1" t="n">
        <v>45</v>
      </c>
      <c r="B50" s="0" t="s">
        <v>115</v>
      </c>
      <c r="C50" s="2" t="n">
        <v>7308</v>
      </c>
      <c r="D50" s="3" t="s">
        <v>116</v>
      </c>
      <c r="E50" s="2" t="n">
        <v>5</v>
      </c>
      <c r="F50" s="2" t="n">
        <v>0</v>
      </c>
      <c r="G50" s="2" t="n">
        <v>12</v>
      </c>
      <c r="H50" s="2" t="n">
        <v>40</v>
      </c>
      <c r="I50" s="2" t="n">
        <v>0</v>
      </c>
      <c r="J50" s="2" t="n">
        <v>11</v>
      </c>
      <c r="K50" s="2" t="n">
        <v>1</v>
      </c>
      <c r="L50" s="2" t="n">
        <v>56</v>
      </c>
      <c r="M50" s="3" t="s">
        <v>24</v>
      </c>
      <c r="N50" s="2" t="n">
        <v>0</v>
      </c>
      <c r="O50" s="2" t="n">
        <v>510</v>
      </c>
      <c r="P50" s="2" t="n">
        <v>10002</v>
      </c>
      <c r="Q50" s="2" t="n">
        <v>1</v>
      </c>
      <c r="R50" s="2" t="s">
        <v>32</v>
      </c>
      <c r="S50" s="0" t="b">
        <f aca="false">AND($L50&gt;=S$3,$L50&lt;=S$4)</f>
        <v>0</v>
      </c>
      <c r="T50" s="0" t="b">
        <f aca="false">AND($L50&gt;=T$3,$L50&lt;=T$4)</f>
        <v>0</v>
      </c>
      <c r="U50" s="0" t="b">
        <f aca="false">AND($L50&gt;=U$3,$L50&lt;=U$4)</f>
        <v>0</v>
      </c>
      <c r="V50" s="0" t="b">
        <f aca="false">AND($L50&gt;=V$3,$L50&lt;=V$4)</f>
        <v>1</v>
      </c>
      <c r="X50" s="0" t="b">
        <f aca="false">AND($L50&gt;=W$5,$L50&lt;=X$5)</f>
        <v>0</v>
      </c>
      <c r="Y50" s="0" t="b">
        <f aca="false">AND($L50&gt;X$5,$L50&lt;=Y$5)</f>
        <v>0</v>
      </c>
      <c r="Z50" s="0" t="b">
        <f aca="false">AND($L50&gt;Y$5,$L50&lt;=Z$5)</f>
        <v>0</v>
      </c>
      <c r="AA50" s="0" t="b">
        <f aca="false">AND($L50&gt;Z$5,$L50&lt;=AA$5)</f>
        <v>0</v>
      </c>
      <c r="AB50" s="0" t="b">
        <f aca="false">AND($L50&gt;AA$5,$L50&lt;=AB$5)</f>
        <v>0</v>
      </c>
      <c r="AC50" s="0" t="b">
        <f aca="false">AND($L50&gt;AB$5,$L50&lt;=AC$5)</f>
        <v>1</v>
      </c>
      <c r="AD50" s="0" t="b">
        <f aca="false">AND($L50&gt;AC$5,$L50&lt;=AD$5)</f>
        <v>0</v>
      </c>
      <c r="AE50" s="0" t="b">
        <f aca="false">AND($L50&gt;AD$5,$L50&lt;=AE$5)</f>
        <v>0</v>
      </c>
      <c r="AF50" s="0" t="b">
        <f aca="false">AND($L50&gt;AE$5,$L50&lt;=AF$5)</f>
        <v>0</v>
      </c>
      <c r="AG50" s="0" t="b">
        <f aca="false">AND($L50&gt;AF$5,$L50&lt;=AG$5)</f>
        <v>0</v>
      </c>
    </row>
    <row r="51" customFormat="false" ht="12.75" hidden="false" customHeight="false" outlineLevel="0" collapsed="false">
      <c r="A51" s="1" t="n">
        <v>46</v>
      </c>
      <c r="B51" s="0" t="s">
        <v>117</v>
      </c>
      <c r="C51" s="2" t="n">
        <v>7308</v>
      </c>
      <c r="D51" s="3" t="s">
        <v>118</v>
      </c>
      <c r="E51" s="2" t="n">
        <v>5</v>
      </c>
      <c r="F51" s="2" t="n">
        <v>0</v>
      </c>
      <c r="G51" s="2" t="n">
        <v>12</v>
      </c>
      <c r="H51" s="2" t="n">
        <v>40</v>
      </c>
      <c r="I51" s="2" t="n">
        <v>0</v>
      </c>
      <c r="J51" s="2" t="n">
        <v>11</v>
      </c>
      <c r="K51" s="2" t="n">
        <v>1</v>
      </c>
      <c r="L51" s="2" t="n">
        <v>56</v>
      </c>
      <c r="M51" s="3" t="s">
        <v>24</v>
      </c>
      <c r="N51" s="2" t="n">
        <v>0</v>
      </c>
      <c r="O51" s="2" t="n">
        <v>510</v>
      </c>
      <c r="P51" s="2" t="n">
        <v>10002</v>
      </c>
      <c r="Q51" s="2" t="n">
        <v>1</v>
      </c>
      <c r="R51" s="2" t="s">
        <v>32</v>
      </c>
      <c r="S51" s="0" t="b">
        <f aca="false">AND($L51&gt;=S$3,$L51&lt;=S$4)</f>
        <v>0</v>
      </c>
      <c r="T51" s="0" t="b">
        <f aca="false">AND($L51&gt;=T$3,$L51&lt;=T$4)</f>
        <v>0</v>
      </c>
      <c r="U51" s="0" t="b">
        <f aca="false">AND($L51&gt;=U$3,$L51&lt;=U$4)</f>
        <v>0</v>
      </c>
      <c r="V51" s="0" t="b">
        <f aca="false">AND($L51&gt;=V$3,$L51&lt;=V$4)</f>
        <v>1</v>
      </c>
      <c r="X51" s="0" t="b">
        <f aca="false">AND($L51&gt;=W$5,$L51&lt;=X$5)</f>
        <v>0</v>
      </c>
      <c r="Y51" s="0" t="b">
        <f aca="false">AND($L51&gt;X$5,$L51&lt;=Y$5)</f>
        <v>0</v>
      </c>
      <c r="Z51" s="0" t="b">
        <f aca="false">AND($L51&gt;Y$5,$L51&lt;=Z$5)</f>
        <v>0</v>
      </c>
      <c r="AA51" s="0" t="b">
        <f aca="false">AND($L51&gt;Z$5,$L51&lt;=AA$5)</f>
        <v>0</v>
      </c>
      <c r="AB51" s="0" t="b">
        <f aca="false">AND($L51&gt;AA$5,$L51&lt;=AB$5)</f>
        <v>0</v>
      </c>
      <c r="AC51" s="0" t="b">
        <f aca="false">AND($L51&gt;AB$5,$L51&lt;=AC$5)</f>
        <v>1</v>
      </c>
      <c r="AD51" s="0" t="b">
        <f aca="false">AND($L51&gt;AC$5,$L51&lt;=AD$5)</f>
        <v>0</v>
      </c>
      <c r="AE51" s="0" t="b">
        <f aca="false">AND($L51&gt;AD$5,$L51&lt;=AE$5)</f>
        <v>0</v>
      </c>
      <c r="AF51" s="0" t="b">
        <f aca="false">AND($L51&gt;AE$5,$L51&lt;=AF$5)</f>
        <v>0</v>
      </c>
      <c r="AG51" s="0" t="b">
        <f aca="false">AND($L51&gt;AF$5,$L51&lt;=AG$5)</f>
        <v>0</v>
      </c>
    </row>
    <row r="52" customFormat="false" ht="12.75" hidden="false" customHeight="false" outlineLevel="0" collapsed="false">
      <c r="A52" s="1" t="n">
        <v>47</v>
      </c>
      <c r="B52" s="0" t="s">
        <v>119</v>
      </c>
      <c r="C52" s="2" t="n">
        <v>7308</v>
      </c>
      <c r="D52" s="3" t="s">
        <v>120</v>
      </c>
      <c r="E52" s="2" t="n">
        <v>5</v>
      </c>
      <c r="F52" s="2" t="n">
        <v>0</v>
      </c>
      <c r="G52" s="2" t="n">
        <v>12</v>
      </c>
      <c r="H52" s="2" t="n">
        <v>40</v>
      </c>
      <c r="I52" s="2" t="n">
        <v>0</v>
      </c>
      <c r="J52" s="2" t="n">
        <v>11</v>
      </c>
      <c r="K52" s="2" t="n">
        <v>1</v>
      </c>
      <c r="L52" s="2" t="n">
        <v>56</v>
      </c>
      <c r="M52" s="3" t="s">
        <v>24</v>
      </c>
      <c r="N52" s="2" t="n">
        <v>0</v>
      </c>
      <c r="O52" s="2" t="n">
        <v>510</v>
      </c>
      <c r="P52" s="2" t="n">
        <v>10002</v>
      </c>
      <c r="Q52" s="2" t="n">
        <v>1</v>
      </c>
      <c r="R52" s="2" t="s">
        <v>32</v>
      </c>
      <c r="S52" s="0" t="b">
        <f aca="false">AND($L52&gt;=S$3,$L52&lt;=S$4)</f>
        <v>0</v>
      </c>
      <c r="T52" s="0" t="b">
        <f aca="false">AND($L52&gt;=T$3,$L52&lt;=T$4)</f>
        <v>0</v>
      </c>
      <c r="U52" s="0" t="b">
        <f aca="false">AND($L52&gt;=U$3,$L52&lt;=U$4)</f>
        <v>0</v>
      </c>
      <c r="V52" s="0" t="b">
        <f aca="false">AND($L52&gt;=V$3,$L52&lt;=V$4)</f>
        <v>1</v>
      </c>
      <c r="X52" s="0" t="b">
        <f aca="false">AND($L52&gt;=W$5,$L52&lt;=X$5)</f>
        <v>0</v>
      </c>
      <c r="Y52" s="0" t="b">
        <f aca="false">AND($L52&gt;X$5,$L52&lt;=Y$5)</f>
        <v>0</v>
      </c>
      <c r="Z52" s="0" t="b">
        <f aca="false">AND($L52&gt;Y$5,$L52&lt;=Z$5)</f>
        <v>0</v>
      </c>
      <c r="AA52" s="0" t="b">
        <f aca="false">AND($L52&gt;Z$5,$L52&lt;=AA$5)</f>
        <v>0</v>
      </c>
      <c r="AB52" s="0" t="b">
        <f aca="false">AND($L52&gt;AA$5,$L52&lt;=AB$5)</f>
        <v>0</v>
      </c>
      <c r="AC52" s="0" t="b">
        <f aca="false">AND($L52&gt;AB$5,$L52&lt;=AC$5)</f>
        <v>1</v>
      </c>
      <c r="AD52" s="0" t="b">
        <f aca="false">AND($L52&gt;AC$5,$L52&lt;=AD$5)</f>
        <v>0</v>
      </c>
      <c r="AE52" s="0" t="b">
        <f aca="false">AND($L52&gt;AD$5,$L52&lt;=AE$5)</f>
        <v>0</v>
      </c>
      <c r="AF52" s="0" t="b">
        <f aca="false">AND($L52&gt;AE$5,$L52&lt;=AF$5)</f>
        <v>0</v>
      </c>
      <c r="AG52" s="0" t="b">
        <f aca="false">AND($L52&gt;AF$5,$L52&lt;=AG$5)</f>
        <v>0</v>
      </c>
    </row>
    <row r="53" customFormat="false" ht="12.75" hidden="false" customHeight="false" outlineLevel="0" collapsed="false">
      <c r="A53" s="1" t="n">
        <v>48</v>
      </c>
      <c r="B53" s="0" t="s">
        <v>121</v>
      </c>
      <c r="C53" s="2" t="n">
        <v>7307</v>
      </c>
      <c r="D53" s="3" t="s">
        <v>122</v>
      </c>
      <c r="E53" s="2" t="n">
        <v>5</v>
      </c>
      <c r="F53" s="2" t="n">
        <v>0</v>
      </c>
      <c r="G53" s="2" t="n">
        <v>12</v>
      </c>
      <c r="H53" s="2" t="n">
        <v>40</v>
      </c>
      <c r="I53" s="2" t="n">
        <v>0</v>
      </c>
      <c r="J53" s="2" t="n">
        <v>11</v>
      </c>
      <c r="K53" s="2" t="n">
        <v>1</v>
      </c>
      <c r="L53" s="2" t="n">
        <v>56</v>
      </c>
      <c r="M53" s="3" t="s">
        <v>24</v>
      </c>
      <c r="N53" s="2" t="n">
        <v>0</v>
      </c>
      <c r="O53" s="2" t="n">
        <v>510</v>
      </c>
      <c r="P53" s="2" t="n">
        <v>10002</v>
      </c>
      <c r="Q53" s="2" t="n">
        <v>1</v>
      </c>
      <c r="R53" s="2" t="s">
        <v>32</v>
      </c>
      <c r="S53" s="0" t="b">
        <f aca="false">AND($L53&gt;=S$3,$L53&lt;=S$4)</f>
        <v>0</v>
      </c>
      <c r="T53" s="0" t="b">
        <f aca="false">AND($L53&gt;=T$3,$L53&lt;=T$4)</f>
        <v>0</v>
      </c>
      <c r="U53" s="0" t="b">
        <f aca="false">AND($L53&gt;=U$3,$L53&lt;=U$4)</f>
        <v>0</v>
      </c>
      <c r="V53" s="0" t="b">
        <f aca="false">AND($L53&gt;=V$3,$L53&lt;=V$4)</f>
        <v>1</v>
      </c>
      <c r="X53" s="0" t="b">
        <f aca="false">AND($L53&gt;=W$5,$L53&lt;=X$5)</f>
        <v>0</v>
      </c>
      <c r="Y53" s="0" t="b">
        <f aca="false">AND($L53&gt;X$5,$L53&lt;=Y$5)</f>
        <v>0</v>
      </c>
      <c r="Z53" s="0" t="b">
        <f aca="false">AND($L53&gt;Y$5,$L53&lt;=Z$5)</f>
        <v>0</v>
      </c>
      <c r="AA53" s="0" t="b">
        <f aca="false">AND($L53&gt;Z$5,$L53&lt;=AA$5)</f>
        <v>0</v>
      </c>
      <c r="AB53" s="0" t="b">
        <f aca="false">AND($L53&gt;AA$5,$L53&lt;=AB$5)</f>
        <v>0</v>
      </c>
      <c r="AC53" s="0" t="b">
        <f aca="false">AND($L53&gt;AB$5,$L53&lt;=AC$5)</f>
        <v>1</v>
      </c>
      <c r="AD53" s="0" t="b">
        <f aca="false">AND($L53&gt;AC$5,$L53&lt;=AD$5)</f>
        <v>0</v>
      </c>
      <c r="AE53" s="0" t="b">
        <f aca="false">AND($L53&gt;AD$5,$L53&lt;=AE$5)</f>
        <v>0</v>
      </c>
      <c r="AF53" s="0" t="b">
        <f aca="false">AND($L53&gt;AE$5,$L53&lt;=AF$5)</f>
        <v>0</v>
      </c>
      <c r="AG53" s="0" t="b">
        <f aca="false">AND($L53&gt;AF$5,$L53&lt;=AG$5)</f>
        <v>0</v>
      </c>
    </row>
    <row r="54" customFormat="false" ht="12.75" hidden="false" customHeight="false" outlineLevel="0" collapsed="false">
      <c r="A54" s="1" t="n">
        <v>49</v>
      </c>
      <c r="B54" s="0" t="s">
        <v>123</v>
      </c>
      <c r="C54" s="2" t="n">
        <v>7308</v>
      </c>
      <c r="D54" s="3" t="s">
        <v>124</v>
      </c>
      <c r="E54" s="2" t="n">
        <v>5</v>
      </c>
      <c r="F54" s="2" t="n">
        <v>0</v>
      </c>
      <c r="G54" s="2" t="n">
        <v>12</v>
      </c>
      <c r="H54" s="2" t="n">
        <v>40</v>
      </c>
      <c r="I54" s="2" t="n">
        <v>0</v>
      </c>
      <c r="J54" s="2" t="n">
        <v>11</v>
      </c>
      <c r="K54" s="2" t="n">
        <v>1</v>
      </c>
      <c r="L54" s="2" t="n">
        <v>56</v>
      </c>
      <c r="M54" s="3" t="s">
        <v>24</v>
      </c>
      <c r="N54" s="2" t="n">
        <v>0</v>
      </c>
      <c r="O54" s="2" t="n">
        <v>510</v>
      </c>
      <c r="P54" s="2" t="n">
        <v>10002</v>
      </c>
      <c r="Q54" s="2" t="n">
        <v>1</v>
      </c>
      <c r="R54" s="2" t="s">
        <v>32</v>
      </c>
      <c r="S54" s="0" t="b">
        <f aca="false">AND($L54&gt;=S$3,$L54&lt;=S$4)</f>
        <v>0</v>
      </c>
      <c r="T54" s="0" t="b">
        <f aca="false">AND($L54&gt;=T$3,$L54&lt;=T$4)</f>
        <v>0</v>
      </c>
      <c r="U54" s="0" t="b">
        <f aca="false">AND($L54&gt;=U$3,$L54&lt;=U$4)</f>
        <v>0</v>
      </c>
      <c r="V54" s="0" t="b">
        <f aca="false">AND($L54&gt;=V$3,$L54&lt;=V$4)</f>
        <v>1</v>
      </c>
      <c r="X54" s="0" t="b">
        <f aca="false">AND($L54&gt;=W$5,$L54&lt;=X$5)</f>
        <v>0</v>
      </c>
      <c r="Y54" s="0" t="b">
        <f aca="false">AND($L54&gt;X$5,$L54&lt;=Y$5)</f>
        <v>0</v>
      </c>
      <c r="Z54" s="0" t="b">
        <f aca="false">AND($L54&gt;Y$5,$L54&lt;=Z$5)</f>
        <v>0</v>
      </c>
      <c r="AA54" s="0" t="b">
        <f aca="false">AND($L54&gt;Z$5,$L54&lt;=AA$5)</f>
        <v>0</v>
      </c>
      <c r="AB54" s="0" t="b">
        <f aca="false">AND($L54&gt;AA$5,$L54&lt;=AB$5)</f>
        <v>0</v>
      </c>
      <c r="AC54" s="0" t="b">
        <f aca="false">AND($L54&gt;AB$5,$L54&lt;=AC$5)</f>
        <v>1</v>
      </c>
      <c r="AD54" s="0" t="b">
        <f aca="false">AND($L54&gt;AC$5,$L54&lt;=AD$5)</f>
        <v>0</v>
      </c>
      <c r="AE54" s="0" t="b">
        <f aca="false">AND($L54&gt;AD$5,$L54&lt;=AE$5)</f>
        <v>0</v>
      </c>
      <c r="AF54" s="0" t="b">
        <f aca="false">AND($L54&gt;AE$5,$L54&lt;=AF$5)</f>
        <v>0</v>
      </c>
      <c r="AG54" s="0" t="b">
        <f aca="false">AND($L54&gt;AF$5,$L54&lt;=AG$5)</f>
        <v>0</v>
      </c>
    </row>
    <row r="55" customFormat="false" ht="12.75" hidden="false" customHeight="false" outlineLevel="0" collapsed="false">
      <c r="A55" s="1" t="n">
        <v>50</v>
      </c>
      <c r="B55" s="0" t="s">
        <v>125</v>
      </c>
      <c r="C55" s="2" t="n">
        <v>7308</v>
      </c>
      <c r="D55" s="3" t="s">
        <v>126</v>
      </c>
      <c r="E55" s="2" t="n">
        <v>5</v>
      </c>
      <c r="F55" s="2" t="n">
        <v>0</v>
      </c>
      <c r="G55" s="2" t="n">
        <v>12</v>
      </c>
      <c r="H55" s="2" t="n">
        <v>40</v>
      </c>
      <c r="I55" s="2" t="n">
        <v>0</v>
      </c>
      <c r="J55" s="2" t="n">
        <v>11</v>
      </c>
      <c r="K55" s="2" t="n">
        <v>1</v>
      </c>
      <c r="L55" s="2" t="n">
        <v>56</v>
      </c>
      <c r="M55" s="3" t="s">
        <v>24</v>
      </c>
      <c r="N55" s="2" t="n">
        <v>0</v>
      </c>
      <c r="O55" s="2" t="n">
        <v>510</v>
      </c>
      <c r="P55" s="2" t="n">
        <v>10002</v>
      </c>
      <c r="Q55" s="2" t="n">
        <v>1</v>
      </c>
      <c r="R55" s="2" t="s">
        <v>32</v>
      </c>
      <c r="S55" s="0" t="b">
        <f aca="false">AND($L55&gt;=S$3,$L55&lt;=S$4)</f>
        <v>0</v>
      </c>
      <c r="T55" s="0" t="b">
        <f aca="false">AND($L55&gt;=T$3,$L55&lt;=T$4)</f>
        <v>0</v>
      </c>
      <c r="U55" s="0" t="b">
        <f aca="false">AND($L55&gt;=U$3,$L55&lt;=U$4)</f>
        <v>0</v>
      </c>
      <c r="V55" s="0" t="b">
        <f aca="false">AND($L55&gt;=V$3,$L55&lt;=V$4)</f>
        <v>1</v>
      </c>
      <c r="X55" s="0" t="b">
        <f aca="false">AND($L55&gt;=W$5,$L55&lt;=X$5)</f>
        <v>0</v>
      </c>
      <c r="Y55" s="0" t="b">
        <f aca="false">AND($L55&gt;X$5,$L55&lt;=Y$5)</f>
        <v>0</v>
      </c>
      <c r="Z55" s="0" t="b">
        <f aca="false">AND($L55&gt;Y$5,$L55&lt;=Z$5)</f>
        <v>0</v>
      </c>
      <c r="AA55" s="0" t="b">
        <f aca="false">AND($L55&gt;Z$5,$L55&lt;=AA$5)</f>
        <v>0</v>
      </c>
      <c r="AB55" s="0" t="b">
        <f aca="false">AND($L55&gt;AA$5,$L55&lt;=AB$5)</f>
        <v>0</v>
      </c>
      <c r="AC55" s="0" t="b">
        <f aca="false">AND($L55&gt;AB$5,$L55&lt;=AC$5)</f>
        <v>1</v>
      </c>
      <c r="AD55" s="0" t="b">
        <f aca="false">AND($L55&gt;AC$5,$L55&lt;=AD$5)</f>
        <v>0</v>
      </c>
      <c r="AE55" s="0" t="b">
        <f aca="false">AND($L55&gt;AD$5,$L55&lt;=AE$5)</f>
        <v>0</v>
      </c>
      <c r="AF55" s="0" t="b">
        <f aca="false">AND($L55&gt;AE$5,$L55&lt;=AF$5)</f>
        <v>0</v>
      </c>
      <c r="AG55" s="0" t="b">
        <f aca="false">AND($L55&gt;AF$5,$L55&lt;=AG$5)</f>
        <v>0</v>
      </c>
    </row>
    <row r="56" customFormat="false" ht="12.75" hidden="false" customHeight="false" outlineLevel="0" collapsed="false">
      <c r="A56" s="1" t="n">
        <v>51</v>
      </c>
      <c r="B56" s="0" t="s">
        <v>127</v>
      </c>
      <c r="C56" s="2" t="n">
        <v>7308</v>
      </c>
      <c r="D56" s="3" t="s">
        <v>128</v>
      </c>
      <c r="E56" s="2" t="n">
        <v>5</v>
      </c>
      <c r="F56" s="2" t="n">
        <v>0</v>
      </c>
      <c r="G56" s="2" t="n">
        <v>12</v>
      </c>
      <c r="H56" s="2" t="n">
        <v>40</v>
      </c>
      <c r="I56" s="2" t="n">
        <v>0</v>
      </c>
      <c r="J56" s="2" t="n">
        <v>11</v>
      </c>
      <c r="K56" s="2" t="n">
        <v>1</v>
      </c>
      <c r="L56" s="2" t="n">
        <v>56</v>
      </c>
      <c r="M56" s="3" t="s">
        <v>24</v>
      </c>
      <c r="N56" s="2" t="n">
        <v>0</v>
      </c>
      <c r="O56" s="2" t="n">
        <v>510</v>
      </c>
      <c r="P56" s="2" t="n">
        <v>10002</v>
      </c>
      <c r="Q56" s="2" t="n">
        <v>1</v>
      </c>
      <c r="R56" s="2" t="s">
        <v>32</v>
      </c>
      <c r="S56" s="0" t="b">
        <f aca="false">AND($L56&gt;=S$3,$L56&lt;=S$4)</f>
        <v>0</v>
      </c>
      <c r="T56" s="0" t="b">
        <f aca="false">AND($L56&gt;=T$3,$L56&lt;=T$4)</f>
        <v>0</v>
      </c>
      <c r="U56" s="0" t="b">
        <f aca="false">AND($L56&gt;=U$3,$L56&lt;=U$4)</f>
        <v>0</v>
      </c>
      <c r="V56" s="0" t="b">
        <f aca="false">AND($L56&gt;=V$3,$L56&lt;=V$4)</f>
        <v>1</v>
      </c>
      <c r="X56" s="0" t="b">
        <f aca="false">AND($L56&gt;=W$5,$L56&lt;=X$5)</f>
        <v>0</v>
      </c>
      <c r="Y56" s="0" t="b">
        <f aca="false">AND($L56&gt;X$5,$L56&lt;=Y$5)</f>
        <v>0</v>
      </c>
      <c r="Z56" s="0" t="b">
        <f aca="false">AND($L56&gt;Y$5,$L56&lt;=Z$5)</f>
        <v>0</v>
      </c>
      <c r="AA56" s="0" t="b">
        <f aca="false">AND($L56&gt;Z$5,$L56&lt;=AA$5)</f>
        <v>0</v>
      </c>
      <c r="AB56" s="0" t="b">
        <f aca="false">AND($L56&gt;AA$5,$L56&lt;=AB$5)</f>
        <v>0</v>
      </c>
      <c r="AC56" s="0" t="b">
        <f aca="false">AND($L56&gt;AB$5,$L56&lt;=AC$5)</f>
        <v>1</v>
      </c>
      <c r="AD56" s="0" t="b">
        <f aca="false">AND($L56&gt;AC$5,$L56&lt;=AD$5)</f>
        <v>0</v>
      </c>
      <c r="AE56" s="0" t="b">
        <f aca="false">AND($L56&gt;AD$5,$L56&lt;=AE$5)</f>
        <v>0</v>
      </c>
      <c r="AF56" s="0" t="b">
        <f aca="false">AND($L56&gt;AE$5,$L56&lt;=AF$5)</f>
        <v>0</v>
      </c>
      <c r="AG56" s="0" t="b">
        <f aca="false">AND($L56&gt;AF$5,$L56&lt;=AG$5)</f>
        <v>0</v>
      </c>
    </row>
    <row r="57" customFormat="false" ht="12.75" hidden="false" customHeight="false" outlineLevel="0" collapsed="false">
      <c r="A57" s="1" t="n">
        <v>52</v>
      </c>
      <c r="B57" s="0" t="s">
        <v>129</v>
      </c>
      <c r="C57" s="2" t="n">
        <v>7308</v>
      </c>
      <c r="D57" s="3" t="s">
        <v>130</v>
      </c>
      <c r="E57" s="2" t="n">
        <v>5</v>
      </c>
      <c r="F57" s="2" t="n">
        <v>0</v>
      </c>
      <c r="G57" s="2" t="n">
        <v>11</v>
      </c>
      <c r="H57" s="2" t="n">
        <v>36</v>
      </c>
      <c r="I57" s="2" t="n">
        <v>0</v>
      </c>
      <c r="J57" s="2" t="n">
        <v>11</v>
      </c>
      <c r="K57" s="2" t="n">
        <v>0</v>
      </c>
      <c r="L57" s="2" t="n">
        <v>52</v>
      </c>
      <c r="M57" s="3" t="s">
        <v>24</v>
      </c>
      <c r="N57" s="2" t="n">
        <v>0</v>
      </c>
      <c r="O57" s="2" t="n">
        <v>510</v>
      </c>
      <c r="P57" s="2" t="n">
        <v>10002</v>
      </c>
      <c r="Q57" s="2" t="n">
        <v>1</v>
      </c>
      <c r="R57" s="2" t="s">
        <v>32</v>
      </c>
      <c r="S57" s="0" t="b">
        <f aca="false">AND($L57&gt;=S$3,$L57&lt;=S$4)</f>
        <v>0</v>
      </c>
      <c r="T57" s="0" t="b">
        <f aca="false">AND($L57&gt;=T$3,$L57&lt;=T$4)</f>
        <v>0</v>
      </c>
      <c r="U57" s="0" t="b">
        <f aca="false">AND($L57&gt;=U$3,$L57&lt;=U$4)</f>
        <v>0</v>
      </c>
      <c r="V57" s="0" t="b">
        <f aca="false">AND($L57&gt;=V$3,$L57&lt;=V$4)</f>
        <v>1</v>
      </c>
      <c r="X57" s="0" t="b">
        <f aca="false">AND($L57&gt;=W$5,$L57&lt;=X$5)</f>
        <v>0</v>
      </c>
      <c r="Y57" s="0" t="b">
        <f aca="false">AND($L57&gt;X$5,$L57&lt;=Y$5)</f>
        <v>0</v>
      </c>
      <c r="Z57" s="0" t="b">
        <f aca="false">AND($L57&gt;Y$5,$L57&lt;=Z$5)</f>
        <v>0</v>
      </c>
      <c r="AA57" s="0" t="b">
        <f aca="false">AND($L57&gt;Z$5,$L57&lt;=AA$5)</f>
        <v>0</v>
      </c>
      <c r="AB57" s="0" t="b">
        <f aca="false">AND($L57&gt;AA$5,$L57&lt;=AB$5)</f>
        <v>0</v>
      </c>
      <c r="AC57" s="0" t="b">
        <f aca="false">AND($L57&gt;AB$5,$L57&lt;=AC$5)</f>
        <v>1</v>
      </c>
      <c r="AD57" s="0" t="b">
        <f aca="false">AND($L57&gt;AC$5,$L57&lt;=AD$5)</f>
        <v>0</v>
      </c>
      <c r="AE57" s="0" t="b">
        <f aca="false">AND($L57&gt;AD$5,$L57&lt;=AE$5)</f>
        <v>0</v>
      </c>
      <c r="AF57" s="0" t="b">
        <f aca="false">AND($L57&gt;AE$5,$L57&lt;=AF$5)</f>
        <v>0</v>
      </c>
      <c r="AG57" s="0" t="b">
        <f aca="false">AND($L57&gt;AF$5,$L57&lt;=AG$5)</f>
        <v>0</v>
      </c>
    </row>
    <row r="58" customFormat="false" ht="12.75" hidden="false" customHeight="false" outlineLevel="0" collapsed="false">
      <c r="A58" s="1" t="n">
        <v>53</v>
      </c>
      <c r="B58" s="0" t="s">
        <v>131</v>
      </c>
      <c r="C58" s="2" t="n">
        <v>7307</v>
      </c>
      <c r="D58" s="3" t="s">
        <v>132</v>
      </c>
      <c r="E58" s="2" t="n">
        <v>5</v>
      </c>
      <c r="F58" s="2" t="n">
        <v>0</v>
      </c>
      <c r="G58" s="2" t="n">
        <v>11</v>
      </c>
      <c r="H58" s="2" t="n">
        <v>36</v>
      </c>
      <c r="I58" s="2" t="n">
        <v>0</v>
      </c>
      <c r="J58" s="2" t="n">
        <v>11</v>
      </c>
      <c r="K58" s="2" t="n">
        <v>0</v>
      </c>
      <c r="L58" s="2" t="n">
        <v>52</v>
      </c>
      <c r="M58" s="3" t="s">
        <v>24</v>
      </c>
      <c r="N58" s="2" t="n">
        <v>0</v>
      </c>
      <c r="O58" s="2" t="n">
        <v>510</v>
      </c>
      <c r="P58" s="2" t="n">
        <v>10002</v>
      </c>
      <c r="Q58" s="2" t="n">
        <v>1</v>
      </c>
      <c r="R58" s="2" t="s">
        <v>32</v>
      </c>
      <c r="S58" s="0" t="b">
        <f aca="false">AND($L58&gt;=S$3,$L58&lt;=S$4)</f>
        <v>0</v>
      </c>
      <c r="T58" s="0" t="b">
        <f aca="false">AND($L58&gt;=T$3,$L58&lt;=T$4)</f>
        <v>0</v>
      </c>
      <c r="U58" s="0" t="b">
        <f aca="false">AND($L58&gt;=U$3,$L58&lt;=U$4)</f>
        <v>0</v>
      </c>
      <c r="V58" s="0" t="b">
        <f aca="false">AND($L58&gt;=V$3,$L58&lt;=V$4)</f>
        <v>1</v>
      </c>
      <c r="X58" s="0" t="b">
        <f aca="false">AND($L58&gt;=W$5,$L58&lt;=X$5)</f>
        <v>0</v>
      </c>
      <c r="Y58" s="0" t="b">
        <f aca="false">AND($L58&gt;X$5,$L58&lt;=Y$5)</f>
        <v>0</v>
      </c>
      <c r="Z58" s="0" t="b">
        <f aca="false">AND($L58&gt;Y$5,$L58&lt;=Z$5)</f>
        <v>0</v>
      </c>
      <c r="AA58" s="0" t="b">
        <f aca="false">AND($L58&gt;Z$5,$L58&lt;=AA$5)</f>
        <v>0</v>
      </c>
      <c r="AB58" s="0" t="b">
        <f aca="false">AND($L58&gt;AA$5,$L58&lt;=AB$5)</f>
        <v>0</v>
      </c>
      <c r="AC58" s="0" t="b">
        <f aca="false">AND($L58&gt;AB$5,$L58&lt;=AC$5)</f>
        <v>1</v>
      </c>
      <c r="AD58" s="0" t="b">
        <f aca="false">AND($L58&gt;AC$5,$L58&lt;=AD$5)</f>
        <v>0</v>
      </c>
      <c r="AE58" s="0" t="b">
        <f aca="false">AND($L58&gt;AD$5,$L58&lt;=AE$5)</f>
        <v>0</v>
      </c>
      <c r="AF58" s="0" t="b">
        <f aca="false">AND($L58&gt;AE$5,$L58&lt;=AF$5)</f>
        <v>0</v>
      </c>
      <c r="AG58" s="0" t="b">
        <f aca="false">AND($L58&gt;AF$5,$L58&lt;=AG$5)</f>
        <v>0</v>
      </c>
    </row>
    <row r="59" customFormat="false" ht="12.75" hidden="false" customHeight="false" outlineLevel="0" collapsed="false">
      <c r="A59" s="1" t="n">
        <v>54</v>
      </c>
      <c r="B59" s="0" t="s">
        <v>133</v>
      </c>
      <c r="C59" s="2" t="n">
        <v>7308</v>
      </c>
      <c r="D59" s="3" t="s">
        <v>134</v>
      </c>
      <c r="E59" s="2" t="n">
        <v>5</v>
      </c>
      <c r="F59" s="2" t="n">
        <v>0</v>
      </c>
      <c r="G59" s="2" t="n">
        <v>12</v>
      </c>
      <c r="H59" s="2" t="n">
        <v>40</v>
      </c>
      <c r="I59" s="2" t="n">
        <v>0</v>
      </c>
      <c r="J59" s="2" t="n">
        <v>11</v>
      </c>
      <c r="K59" s="2" t="n">
        <v>1</v>
      </c>
      <c r="L59" s="2" t="n">
        <v>56</v>
      </c>
      <c r="M59" s="3" t="s">
        <v>24</v>
      </c>
      <c r="N59" s="2" t="n">
        <v>0</v>
      </c>
      <c r="O59" s="2" t="n">
        <v>510</v>
      </c>
      <c r="P59" s="2" t="n">
        <v>10002</v>
      </c>
      <c r="Q59" s="2" t="n">
        <v>1</v>
      </c>
      <c r="R59" s="2" t="s">
        <v>32</v>
      </c>
      <c r="S59" s="0" t="b">
        <f aca="false">AND($L59&gt;=S$3,$L59&lt;=S$4)</f>
        <v>0</v>
      </c>
      <c r="T59" s="0" t="b">
        <f aca="false">AND($L59&gt;=T$3,$L59&lt;=T$4)</f>
        <v>0</v>
      </c>
      <c r="U59" s="0" t="b">
        <f aca="false">AND($L59&gt;=U$3,$L59&lt;=U$4)</f>
        <v>0</v>
      </c>
      <c r="V59" s="0" t="b">
        <f aca="false">AND($L59&gt;=V$3,$L59&lt;=V$4)</f>
        <v>1</v>
      </c>
      <c r="X59" s="0" t="b">
        <f aca="false">AND($L59&gt;=W$5,$L59&lt;=X$5)</f>
        <v>0</v>
      </c>
      <c r="Y59" s="0" t="b">
        <f aca="false">AND($L59&gt;X$5,$L59&lt;=Y$5)</f>
        <v>0</v>
      </c>
      <c r="Z59" s="0" t="b">
        <f aca="false">AND($L59&gt;Y$5,$L59&lt;=Z$5)</f>
        <v>0</v>
      </c>
      <c r="AA59" s="0" t="b">
        <f aca="false">AND($L59&gt;Z$5,$L59&lt;=AA$5)</f>
        <v>0</v>
      </c>
      <c r="AB59" s="0" t="b">
        <f aca="false">AND($L59&gt;AA$5,$L59&lt;=AB$5)</f>
        <v>0</v>
      </c>
      <c r="AC59" s="0" t="b">
        <f aca="false">AND($L59&gt;AB$5,$L59&lt;=AC$5)</f>
        <v>1</v>
      </c>
      <c r="AD59" s="0" t="b">
        <f aca="false">AND($L59&gt;AC$5,$L59&lt;=AD$5)</f>
        <v>0</v>
      </c>
      <c r="AE59" s="0" t="b">
        <f aca="false">AND($L59&gt;AD$5,$L59&lt;=AE$5)</f>
        <v>0</v>
      </c>
      <c r="AF59" s="0" t="b">
        <f aca="false">AND($L59&gt;AE$5,$L59&lt;=AF$5)</f>
        <v>0</v>
      </c>
      <c r="AG59" s="0" t="b">
        <f aca="false">AND($L59&gt;AF$5,$L59&lt;=AG$5)</f>
        <v>0</v>
      </c>
    </row>
    <row r="60" customFormat="false" ht="12.75" hidden="false" customHeight="false" outlineLevel="0" collapsed="false">
      <c r="A60" s="1" t="n">
        <v>55</v>
      </c>
      <c r="B60" s="0" t="s">
        <v>135</v>
      </c>
      <c r="C60" s="2" t="n">
        <v>7307</v>
      </c>
      <c r="D60" s="3" t="s">
        <v>136</v>
      </c>
      <c r="E60" s="2" t="n">
        <v>5</v>
      </c>
      <c r="F60" s="2" t="n">
        <v>0</v>
      </c>
      <c r="G60" s="2" t="n">
        <v>12</v>
      </c>
      <c r="H60" s="2" t="n">
        <v>40</v>
      </c>
      <c r="I60" s="2" t="n">
        <v>0</v>
      </c>
      <c r="J60" s="2" t="n">
        <v>11</v>
      </c>
      <c r="K60" s="2" t="n">
        <v>1</v>
      </c>
      <c r="L60" s="2" t="n">
        <v>56</v>
      </c>
      <c r="M60" s="3" t="s">
        <v>24</v>
      </c>
      <c r="N60" s="2" t="n">
        <v>0</v>
      </c>
      <c r="O60" s="2" t="n">
        <v>510</v>
      </c>
      <c r="P60" s="2" t="n">
        <v>10002</v>
      </c>
      <c r="Q60" s="2" t="n">
        <v>1</v>
      </c>
      <c r="R60" s="2" t="s">
        <v>32</v>
      </c>
      <c r="S60" s="0" t="b">
        <f aca="false">AND($L60&gt;=S$3,$L60&lt;=S$4)</f>
        <v>0</v>
      </c>
      <c r="T60" s="0" t="b">
        <f aca="false">AND($L60&gt;=T$3,$L60&lt;=T$4)</f>
        <v>0</v>
      </c>
      <c r="U60" s="0" t="b">
        <f aca="false">AND($L60&gt;=U$3,$L60&lt;=U$4)</f>
        <v>0</v>
      </c>
      <c r="V60" s="0" t="b">
        <f aca="false">AND($L60&gt;=V$3,$L60&lt;=V$4)</f>
        <v>1</v>
      </c>
      <c r="X60" s="0" t="b">
        <f aca="false">AND($L60&gt;=W$5,$L60&lt;=X$5)</f>
        <v>0</v>
      </c>
      <c r="Y60" s="0" t="b">
        <f aca="false">AND($L60&gt;X$5,$L60&lt;=Y$5)</f>
        <v>0</v>
      </c>
      <c r="Z60" s="0" t="b">
        <f aca="false">AND($L60&gt;Y$5,$L60&lt;=Z$5)</f>
        <v>0</v>
      </c>
      <c r="AA60" s="0" t="b">
        <f aca="false">AND($L60&gt;Z$5,$L60&lt;=AA$5)</f>
        <v>0</v>
      </c>
      <c r="AB60" s="0" t="b">
        <f aca="false">AND($L60&gt;AA$5,$L60&lt;=AB$5)</f>
        <v>0</v>
      </c>
      <c r="AC60" s="0" t="b">
        <f aca="false">AND($L60&gt;AB$5,$L60&lt;=AC$5)</f>
        <v>1</v>
      </c>
      <c r="AD60" s="0" t="b">
        <f aca="false">AND($L60&gt;AC$5,$L60&lt;=AD$5)</f>
        <v>0</v>
      </c>
      <c r="AE60" s="0" t="b">
        <f aca="false">AND($L60&gt;AD$5,$L60&lt;=AE$5)</f>
        <v>0</v>
      </c>
      <c r="AF60" s="0" t="b">
        <f aca="false">AND($L60&gt;AE$5,$L60&lt;=AF$5)</f>
        <v>0</v>
      </c>
      <c r="AG60" s="0" t="b">
        <f aca="false">AND($L60&gt;AF$5,$L60&lt;=AG$5)</f>
        <v>0</v>
      </c>
    </row>
    <row r="61" customFormat="false" ht="12.75" hidden="false" customHeight="false" outlineLevel="0" collapsed="false">
      <c r="A61" s="1" t="n">
        <v>56</v>
      </c>
      <c r="B61" s="0" t="s">
        <v>137</v>
      </c>
      <c r="C61" s="2" t="n">
        <v>7308</v>
      </c>
      <c r="D61" s="3" t="s">
        <v>138</v>
      </c>
      <c r="E61" s="2" t="n">
        <v>5</v>
      </c>
      <c r="F61" s="2" t="n">
        <v>0</v>
      </c>
      <c r="G61" s="2" t="n">
        <v>9</v>
      </c>
      <c r="H61" s="2" t="n">
        <v>30</v>
      </c>
      <c r="I61" s="2" t="n">
        <v>0</v>
      </c>
      <c r="J61" s="2" t="n">
        <v>9</v>
      </c>
      <c r="K61" s="2" t="n">
        <v>0</v>
      </c>
      <c r="L61" s="2" t="n">
        <v>45</v>
      </c>
      <c r="M61" s="3" t="s">
        <v>24</v>
      </c>
      <c r="N61" s="2" t="n">
        <v>0</v>
      </c>
      <c r="O61" s="2" t="n">
        <v>510</v>
      </c>
      <c r="P61" s="2" t="n">
        <v>10002</v>
      </c>
      <c r="Q61" s="2" t="n">
        <v>1</v>
      </c>
      <c r="R61" s="2" t="s">
        <v>32</v>
      </c>
      <c r="S61" s="0" t="b">
        <f aca="false">AND($L61&gt;=S$3,$L61&lt;=S$4)</f>
        <v>0</v>
      </c>
      <c r="T61" s="0" t="b">
        <f aca="false">AND($L61&gt;=T$3,$L61&lt;=T$4)</f>
        <v>0</v>
      </c>
      <c r="U61" s="0" t="b">
        <f aca="false">AND($L61&gt;=U$3,$L61&lt;=U$4)</f>
        <v>0</v>
      </c>
      <c r="V61" s="0" t="b">
        <f aca="false">AND($L61&gt;=V$3,$L61&lt;=V$4)</f>
        <v>1</v>
      </c>
      <c r="X61" s="0" t="b">
        <f aca="false">AND($L61&gt;=W$5,$L61&lt;=X$5)</f>
        <v>0</v>
      </c>
      <c r="Y61" s="0" t="b">
        <f aca="false">AND($L61&gt;X$5,$L61&lt;=Y$5)</f>
        <v>0</v>
      </c>
      <c r="Z61" s="0" t="b">
        <f aca="false">AND($L61&gt;Y$5,$L61&lt;=Z$5)</f>
        <v>0</v>
      </c>
      <c r="AA61" s="0" t="b">
        <f aca="false">AND($L61&gt;Z$5,$L61&lt;=AA$5)</f>
        <v>0</v>
      </c>
      <c r="AB61" s="0" t="b">
        <f aca="false">AND($L61&gt;AA$5,$L61&lt;=AB$5)</f>
        <v>1</v>
      </c>
      <c r="AC61" s="0" t="b">
        <f aca="false">AND($L61&gt;AB$5,$L61&lt;=AC$5)</f>
        <v>0</v>
      </c>
      <c r="AD61" s="0" t="b">
        <f aca="false">AND($L61&gt;AC$5,$L61&lt;=AD$5)</f>
        <v>0</v>
      </c>
      <c r="AE61" s="0" t="b">
        <f aca="false">AND($L61&gt;AD$5,$L61&lt;=AE$5)</f>
        <v>0</v>
      </c>
      <c r="AF61" s="0" t="b">
        <f aca="false">AND($L61&gt;AE$5,$L61&lt;=AF$5)</f>
        <v>0</v>
      </c>
      <c r="AG61" s="0" t="b">
        <f aca="false">AND($L61&gt;AF$5,$L61&lt;=AG$5)</f>
        <v>0</v>
      </c>
    </row>
    <row r="62" customFormat="false" ht="12.75" hidden="false" customHeight="false" outlineLevel="0" collapsed="false">
      <c r="A62" s="1" t="n">
        <v>57</v>
      </c>
      <c r="B62" s="0" t="s">
        <v>139</v>
      </c>
      <c r="C62" s="2" t="n">
        <v>7306</v>
      </c>
      <c r="D62" s="3" t="s">
        <v>140</v>
      </c>
      <c r="E62" s="2" t="n">
        <v>5</v>
      </c>
      <c r="F62" s="2" t="n">
        <v>0</v>
      </c>
      <c r="G62" s="2" t="n">
        <v>9</v>
      </c>
      <c r="H62" s="2" t="n">
        <v>30</v>
      </c>
      <c r="I62" s="2" t="n">
        <v>0</v>
      </c>
      <c r="J62" s="2" t="n">
        <v>9</v>
      </c>
      <c r="K62" s="2" t="n">
        <v>0</v>
      </c>
      <c r="L62" s="2" t="n">
        <v>45</v>
      </c>
      <c r="M62" s="3" t="s">
        <v>24</v>
      </c>
      <c r="N62" s="2" t="n">
        <v>0</v>
      </c>
      <c r="O62" s="2" t="n">
        <v>510</v>
      </c>
      <c r="P62" s="2" t="n">
        <v>10002</v>
      </c>
      <c r="Q62" s="2" t="n">
        <v>1</v>
      </c>
      <c r="R62" s="2" t="s">
        <v>25</v>
      </c>
      <c r="S62" s="0" t="b">
        <f aca="false">AND($L62&gt;=S$3,$L62&lt;=S$4)</f>
        <v>0</v>
      </c>
      <c r="T62" s="0" t="b">
        <f aca="false">AND($L62&gt;=T$3,$L62&lt;=T$4)</f>
        <v>0</v>
      </c>
      <c r="U62" s="0" t="b">
        <f aca="false">AND($L62&gt;=U$3,$L62&lt;=U$4)</f>
        <v>0</v>
      </c>
      <c r="V62" s="0" t="b">
        <f aca="false">AND($L62&gt;=V$3,$L62&lt;=V$4)</f>
        <v>1</v>
      </c>
      <c r="X62" s="0" t="b">
        <f aca="false">AND($L62&gt;=W$5,$L62&lt;=X$5)</f>
        <v>0</v>
      </c>
      <c r="Y62" s="0" t="b">
        <f aca="false">AND($L62&gt;X$5,$L62&lt;=Y$5)</f>
        <v>0</v>
      </c>
      <c r="Z62" s="0" t="b">
        <f aca="false">AND($L62&gt;Y$5,$L62&lt;=Z$5)</f>
        <v>0</v>
      </c>
      <c r="AA62" s="0" t="b">
        <f aca="false">AND($L62&gt;Z$5,$L62&lt;=AA$5)</f>
        <v>0</v>
      </c>
      <c r="AB62" s="0" t="b">
        <f aca="false">AND($L62&gt;AA$5,$L62&lt;=AB$5)</f>
        <v>1</v>
      </c>
      <c r="AC62" s="0" t="b">
        <f aca="false">AND($L62&gt;AB$5,$L62&lt;=AC$5)</f>
        <v>0</v>
      </c>
      <c r="AD62" s="0" t="b">
        <f aca="false">AND($L62&gt;AC$5,$L62&lt;=AD$5)</f>
        <v>0</v>
      </c>
      <c r="AE62" s="0" t="b">
        <f aca="false">AND($L62&gt;AD$5,$L62&lt;=AE$5)</f>
        <v>0</v>
      </c>
      <c r="AF62" s="0" t="b">
        <f aca="false">AND($L62&gt;AE$5,$L62&lt;=AF$5)</f>
        <v>0</v>
      </c>
      <c r="AG62" s="0" t="b">
        <f aca="false">AND($L62&gt;AF$5,$L62&lt;=AG$5)</f>
        <v>0</v>
      </c>
    </row>
    <row r="63" customFormat="false" ht="12.75" hidden="false" customHeight="false" outlineLevel="0" collapsed="false">
      <c r="A63" s="1" t="n">
        <v>58</v>
      </c>
      <c r="B63" s="0" t="s">
        <v>141</v>
      </c>
      <c r="C63" s="2" t="n">
        <v>7308</v>
      </c>
      <c r="D63" s="3" t="s">
        <v>142</v>
      </c>
      <c r="E63" s="2" t="n">
        <v>1</v>
      </c>
      <c r="F63" s="2" t="n">
        <v>0</v>
      </c>
      <c r="G63" s="2" t="n">
        <v>7</v>
      </c>
      <c r="H63" s="2" t="n">
        <v>23</v>
      </c>
      <c r="I63" s="2" t="n">
        <v>0</v>
      </c>
      <c r="J63" s="2" t="n">
        <v>7</v>
      </c>
      <c r="K63" s="2" t="n">
        <v>0</v>
      </c>
      <c r="L63" s="2" t="n">
        <v>38</v>
      </c>
      <c r="M63" s="3" t="s">
        <v>24</v>
      </c>
      <c r="N63" s="2" t="n">
        <v>0</v>
      </c>
      <c r="O63" s="2" t="n">
        <v>510</v>
      </c>
      <c r="P63" s="2" t="n">
        <v>10002</v>
      </c>
      <c r="Q63" s="2" t="n">
        <v>1</v>
      </c>
      <c r="R63" s="2" t="s">
        <v>25</v>
      </c>
      <c r="S63" s="0" t="b">
        <f aca="false">AND($L63&gt;=S$3,$L63&lt;=S$4)</f>
        <v>0</v>
      </c>
      <c r="T63" s="0" t="b">
        <f aca="false">AND($L63&gt;=T$3,$L63&lt;=T$4)</f>
        <v>0</v>
      </c>
      <c r="U63" s="0" t="b">
        <f aca="false">AND($L63&gt;=U$3,$L63&lt;=U$4)</f>
        <v>0</v>
      </c>
      <c r="V63" s="0" t="b">
        <f aca="false">AND($L63&gt;=V$3,$L63&lt;=V$4)</f>
        <v>1</v>
      </c>
      <c r="X63" s="0" t="b">
        <f aca="false">AND($L63&gt;=W$5,$L63&lt;=X$5)</f>
        <v>0</v>
      </c>
      <c r="Y63" s="0" t="b">
        <f aca="false">AND($L63&gt;X$5,$L63&lt;=Y$5)</f>
        <v>0</v>
      </c>
      <c r="Z63" s="0" t="b">
        <f aca="false">AND($L63&gt;Y$5,$L63&lt;=Z$5)</f>
        <v>0</v>
      </c>
      <c r="AA63" s="0" t="b">
        <f aca="false">AND($L63&gt;Z$5,$L63&lt;=AA$5)</f>
        <v>1</v>
      </c>
      <c r="AB63" s="0" t="b">
        <f aca="false">AND($L63&gt;AA$5,$L63&lt;=AB$5)</f>
        <v>0</v>
      </c>
      <c r="AC63" s="0" t="b">
        <f aca="false">AND($L63&gt;AB$5,$L63&lt;=AC$5)</f>
        <v>0</v>
      </c>
      <c r="AD63" s="0" t="b">
        <f aca="false">AND($L63&gt;AC$5,$L63&lt;=AD$5)</f>
        <v>0</v>
      </c>
      <c r="AE63" s="0" t="b">
        <f aca="false">AND($L63&gt;AD$5,$L63&lt;=AE$5)</f>
        <v>0</v>
      </c>
      <c r="AF63" s="0" t="b">
        <f aca="false">AND($L63&gt;AE$5,$L63&lt;=AF$5)</f>
        <v>0</v>
      </c>
      <c r="AG63" s="0" t="b">
        <f aca="false">AND($L63&gt;AF$5,$L63&lt;=AG$5)</f>
        <v>0</v>
      </c>
    </row>
    <row r="64" customFormat="false" ht="12.75" hidden="false" customHeight="false" outlineLevel="0" collapsed="false">
      <c r="A64" s="1" t="n">
        <v>59</v>
      </c>
      <c r="B64" s="0" t="s">
        <v>143</v>
      </c>
      <c r="C64" s="2" t="n">
        <v>7307</v>
      </c>
      <c r="D64" s="3" t="s">
        <v>144</v>
      </c>
      <c r="E64" s="2" t="n">
        <v>5</v>
      </c>
      <c r="F64" s="2" t="n">
        <v>0</v>
      </c>
      <c r="G64" s="2" t="n">
        <v>8</v>
      </c>
      <c r="H64" s="2" t="n">
        <v>26</v>
      </c>
      <c r="I64" s="2" t="n">
        <v>0</v>
      </c>
      <c r="J64" s="2" t="n">
        <v>8</v>
      </c>
      <c r="K64" s="2" t="n">
        <v>0</v>
      </c>
      <c r="L64" s="2" t="n">
        <v>41</v>
      </c>
      <c r="M64" s="3" t="s">
        <v>24</v>
      </c>
      <c r="N64" s="2" t="n">
        <v>0</v>
      </c>
      <c r="O64" s="2" t="n">
        <v>510</v>
      </c>
      <c r="P64" s="2" t="n">
        <v>10002</v>
      </c>
      <c r="Q64" s="2" t="n">
        <v>1</v>
      </c>
      <c r="R64" s="2" t="s">
        <v>25</v>
      </c>
      <c r="S64" s="0" t="b">
        <f aca="false">AND($L64&gt;=S$3,$L64&lt;=S$4)</f>
        <v>0</v>
      </c>
      <c r="T64" s="0" t="b">
        <f aca="false">AND($L64&gt;=T$3,$L64&lt;=T$4)</f>
        <v>0</v>
      </c>
      <c r="U64" s="0" t="b">
        <f aca="false">AND($L64&gt;=U$3,$L64&lt;=U$4)</f>
        <v>0</v>
      </c>
      <c r="V64" s="0" t="b">
        <f aca="false">AND($L64&gt;=V$3,$L64&lt;=V$4)</f>
        <v>1</v>
      </c>
      <c r="X64" s="0" t="b">
        <f aca="false">AND($L64&gt;=W$5,$L64&lt;=X$5)</f>
        <v>0</v>
      </c>
      <c r="Y64" s="0" t="b">
        <f aca="false">AND($L64&gt;X$5,$L64&lt;=Y$5)</f>
        <v>0</v>
      </c>
      <c r="Z64" s="0" t="b">
        <f aca="false">AND($L64&gt;Y$5,$L64&lt;=Z$5)</f>
        <v>0</v>
      </c>
      <c r="AA64" s="0" t="b">
        <f aca="false">AND($L64&gt;Z$5,$L64&lt;=AA$5)</f>
        <v>0</v>
      </c>
      <c r="AB64" s="0" t="b">
        <f aca="false">AND($L64&gt;AA$5,$L64&lt;=AB$5)</f>
        <v>1</v>
      </c>
      <c r="AC64" s="0" t="b">
        <f aca="false">AND($L64&gt;AB$5,$L64&lt;=AC$5)</f>
        <v>0</v>
      </c>
      <c r="AD64" s="0" t="b">
        <f aca="false">AND($L64&gt;AC$5,$L64&lt;=AD$5)</f>
        <v>0</v>
      </c>
      <c r="AE64" s="0" t="b">
        <f aca="false">AND($L64&gt;AD$5,$L64&lt;=AE$5)</f>
        <v>0</v>
      </c>
      <c r="AF64" s="0" t="b">
        <f aca="false">AND($L64&gt;AE$5,$L64&lt;=AF$5)</f>
        <v>0</v>
      </c>
      <c r="AG64" s="0" t="b">
        <f aca="false">AND($L64&gt;AF$5,$L64&lt;=AG$5)</f>
        <v>0</v>
      </c>
    </row>
    <row r="65" customFormat="false" ht="12.75" hidden="false" customHeight="false" outlineLevel="0" collapsed="false">
      <c r="A65" s="1" t="n">
        <v>60</v>
      </c>
      <c r="B65" s="0" t="s">
        <v>145</v>
      </c>
      <c r="C65" s="2" t="n">
        <v>7308</v>
      </c>
      <c r="D65" s="3" t="s">
        <v>146</v>
      </c>
      <c r="E65" s="2" t="n">
        <v>5</v>
      </c>
      <c r="F65" s="2" t="n">
        <v>0</v>
      </c>
      <c r="G65" s="2" t="n">
        <v>9</v>
      </c>
      <c r="H65" s="2" t="n">
        <v>30</v>
      </c>
      <c r="I65" s="2" t="n">
        <v>0</v>
      </c>
      <c r="J65" s="2" t="n">
        <v>9</v>
      </c>
      <c r="K65" s="2" t="n">
        <v>0</v>
      </c>
      <c r="L65" s="2" t="n">
        <v>45</v>
      </c>
      <c r="M65" s="3" t="s">
        <v>24</v>
      </c>
      <c r="N65" s="2" t="n">
        <v>0</v>
      </c>
      <c r="O65" s="2" t="n">
        <v>510</v>
      </c>
      <c r="P65" s="2" t="n">
        <v>10002</v>
      </c>
      <c r="Q65" s="2" t="n">
        <v>1</v>
      </c>
      <c r="R65" s="2" t="s">
        <v>25</v>
      </c>
      <c r="S65" s="0" t="b">
        <f aca="false">AND($L65&gt;=S$3,$L65&lt;=S$4)</f>
        <v>0</v>
      </c>
      <c r="T65" s="0" t="b">
        <f aca="false">AND($L65&gt;=T$3,$L65&lt;=T$4)</f>
        <v>0</v>
      </c>
      <c r="U65" s="0" t="b">
        <f aca="false">AND($L65&gt;=U$3,$L65&lt;=U$4)</f>
        <v>0</v>
      </c>
      <c r="V65" s="0" t="b">
        <f aca="false">AND($L65&gt;=V$3,$L65&lt;=V$4)</f>
        <v>1</v>
      </c>
      <c r="X65" s="0" t="b">
        <f aca="false">AND($L65&gt;=W$5,$L65&lt;=X$5)</f>
        <v>0</v>
      </c>
      <c r="Y65" s="0" t="b">
        <f aca="false">AND($L65&gt;X$5,$L65&lt;=Y$5)</f>
        <v>0</v>
      </c>
      <c r="Z65" s="0" t="b">
        <f aca="false">AND($L65&gt;Y$5,$L65&lt;=Z$5)</f>
        <v>0</v>
      </c>
      <c r="AA65" s="0" t="b">
        <f aca="false">AND($L65&gt;Z$5,$L65&lt;=AA$5)</f>
        <v>0</v>
      </c>
      <c r="AB65" s="0" t="b">
        <f aca="false">AND($L65&gt;AA$5,$L65&lt;=AB$5)</f>
        <v>1</v>
      </c>
      <c r="AC65" s="0" t="b">
        <f aca="false">AND($L65&gt;AB$5,$L65&lt;=AC$5)</f>
        <v>0</v>
      </c>
      <c r="AD65" s="0" t="b">
        <f aca="false">AND($L65&gt;AC$5,$L65&lt;=AD$5)</f>
        <v>0</v>
      </c>
      <c r="AE65" s="0" t="b">
        <f aca="false">AND($L65&gt;AD$5,$L65&lt;=AE$5)</f>
        <v>0</v>
      </c>
      <c r="AF65" s="0" t="b">
        <f aca="false">AND($L65&gt;AE$5,$L65&lt;=AF$5)</f>
        <v>0</v>
      </c>
      <c r="AG65" s="0" t="b">
        <f aca="false">AND($L65&gt;AF$5,$L65&lt;=AG$5)</f>
        <v>0</v>
      </c>
    </row>
    <row r="66" customFormat="false" ht="12.75" hidden="false" customHeight="false" outlineLevel="0" collapsed="false">
      <c r="A66" s="1" t="n">
        <v>61</v>
      </c>
      <c r="B66" s="0" t="s">
        <v>147</v>
      </c>
      <c r="C66" s="2" t="n">
        <v>7308</v>
      </c>
      <c r="D66" s="3" t="s">
        <v>148</v>
      </c>
      <c r="E66" s="2" t="n">
        <v>5</v>
      </c>
      <c r="F66" s="2" t="n">
        <v>0</v>
      </c>
      <c r="G66" s="2" t="n">
        <v>15</v>
      </c>
      <c r="H66" s="2" t="n">
        <v>50</v>
      </c>
      <c r="I66" s="2" t="n">
        <v>0</v>
      </c>
      <c r="J66" s="2" t="n">
        <v>12</v>
      </c>
      <c r="K66" s="2" t="n">
        <v>3</v>
      </c>
      <c r="L66" s="2" t="n">
        <v>66</v>
      </c>
      <c r="M66" s="3" t="s">
        <v>24</v>
      </c>
      <c r="N66" s="2" t="n">
        <v>0</v>
      </c>
      <c r="O66" s="2" t="n">
        <v>510</v>
      </c>
      <c r="P66" s="2" t="n">
        <v>10002</v>
      </c>
      <c r="Q66" s="2" t="n">
        <v>1</v>
      </c>
      <c r="R66" s="2" t="s">
        <v>88</v>
      </c>
      <c r="S66" s="0" t="b">
        <f aca="false">AND($L66&gt;=S$3,$L66&lt;=S$4)</f>
        <v>0</v>
      </c>
      <c r="T66" s="0" t="b">
        <f aca="false">AND($L66&gt;=T$3,$L66&lt;=T$4)</f>
        <v>0</v>
      </c>
      <c r="U66" s="0" t="b">
        <f aca="false">AND($L66&gt;=U$3,$L66&lt;=U$4)</f>
        <v>0</v>
      </c>
      <c r="V66" s="0" t="b">
        <f aca="false">AND($L66&gt;=V$3,$L66&lt;=V$4)</f>
        <v>1</v>
      </c>
      <c r="X66" s="0" t="b">
        <f aca="false">AND($L66&gt;=W$5,$L66&lt;=X$5)</f>
        <v>0</v>
      </c>
      <c r="Y66" s="0" t="b">
        <f aca="false">AND($L66&gt;X$5,$L66&lt;=Y$5)</f>
        <v>0</v>
      </c>
      <c r="Z66" s="0" t="b">
        <f aca="false">AND($L66&gt;Y$5,$L66&lt;=Z$5)</f>
        <v>0</v>
      </c>
      <c r="AA66" s="0" t="b">
        <f aca="false">AND($L66&gt;Z$5,$L66&lt;=AA$5)</f>
        <v>0</v>
      </c>
      <c r="AB66" s="0" t="b">
        <f aca="false">AND($L66&gt;AA$5,$L66&lt;=AB$5)</f>
        <v>0</v>
      </c>
      <c r="AC66" s="0" t="b">
        <f aca="false">AND($L66&gt;AB$5,$L66&lt;=AC$5)</f>
        <v>0</v>
      </c>
      <c r="AD66" s="0" t="b">
        <f aca="false">AND($L66&gt;AC$5,$L66&lt;=AD$5)</f>
        <v>1</v>
      </c>
      <c r="AE66" s="0" t="b">
        <f aca="false">AND($L66&gt;AD$5,$L66&lt;=AE$5)</f>
        <v>0</v>
      </c>
      <c r="AF66" s="0" t="b">
        <f aca="false">AND($L66&gt;AE$5,$L66&lt;=AF$5)</f>
        <v>0</v>
      </c>
      <c r="AG66" s="0" t="b">
        <f aca="false">AND($L66&gt;AF$5,$L66&lt;=AG$5)</f>
        <v>0</v>
      </c>
    </row>
    <row r="67" customFormat="false" ht="12.75" hidden="false" customHeight="false" outlineLevel="0" collapsed="false">
      <c r="A67" s="1" t="n">
        <v>62</v>
      </c>
      <c r="B67" s="0" t="s">
        <v>149</v>
      </c>
      <c r="C67" s="2" t="n">
        <v>7307</v>
      </c>
      <c r="D67" s="3" t="s">
        <v>150</v>
      </c>
      <c r="E67" s="2" t="n">
        <v>5</v>
      </c>
      <c r="F67" s="2" t="n">
        <v>0</v>
      </c>
      <c r="G67" s="2" t="n">
        <v>14</v>
      </c>
      <c r="H67" s="2" t="n">
        <v>46</v>
      </c>
      <c r="I67" s="2" t="n">
        <v>0</v>
      </c>
      <c r="J67" s="2" t="n">
        <v>12</v>
      </c>
      <c r="K67" s="2" t="n">
        <v>2</v>
      </c>
      <c r="L67" s="2" t="n">
        <v>63</v>
      </c>
      <c r="M67" s="3" t="s">
        <v>24</v>
      </c>
      <c r="N67" s="2" t="n">
        <v>0</v>
      </c>
      <c r="O67" s="2" t="n">
        <v>510</v>
      </c>
      <c r="P67" s="2" t="n">
        <v>10002</v>
      </c>
      <c r="Q67" s="2" t="n">
        <v>1</v>
      </c>
      <c r="R67" s="2" t="s">
        <v>88</v>
      </c>
      <c r="S67" s="0" t="b">
        <f aca="false">AND($L67&gt;=S$3,$L67&lt;=S$4)</f>
        <v>0</v>
      </c>
      <c r="T67" s="0" t="b">
        <f aca="false">AND($L67&gt;=T$3,$L67&lt;=T$4)</f>
        <v>0</v>
      </c>
      <c r="U67" s="0" t="b">
        <f aca="false">AND($L67&gt;=U$3,$L67&lt;=U$4)</f>
        <v>0</v>
      </c>
      <c r="V67" s="0" t="b">
        <f aca="false">AND($L67&gt;=V$3,$L67&lt;=V$4)</f>
        <v>1</v>
      </c>
      <c r="X67" s="0" t="b">
        <f aca="false">AND($L67&gt;=W$5,$L67&lt;=X$5)</f>
        <v>0</v>
      </c>
      <c r="Y67" s="0" t="b">
        <f aca="false">AND($L67&gt;X$5,$L67&lt;=Y$5)</f>
        <v>0</v>
      </c>
      <c r="Z67" s="0" t="b">
        <f aca="false">AND($L67&gt;Y$5,$L67&lt;=Z$5)</f>
        <v>0</v>
      </c>
      <c r="AA67" s="0" t="b">
        <f aca="false">AND($L67&gt;Z$5,$L67&lt;=AA$5)</f>
        <v>0</v>
      </c>
      <c r="AB67" s="0" t="b">
        <f aca="false">AND($L67&gt;AA$5,$L67&lt;=AB$5)</f>
        <v>0</v>
      </c>
      <c r="AC67" s="0" t="b">
        <f aca="false">AND($L67&gt;AB$5,$L67&lt;=AC$5)</f>
        <v>0</v>
      </c>
      <c r="AD67" s="0" t="b">
        <f aca="false">AND($L67&gt;AC$5,$L67&lt;=AD$5)</f>
        <v>1</v>
      </c>
      <c r="AE67" s="0" t="b">
        <f aca="false">AND($L67&gt;AD$5,$L67&lt;=AE$5)</f>
        <v>0</v>
      </c>
      <c r="AF67" s="0" t="b">
        <f aca="false">AND($L67&gt;AE$5,$L67&lt;=AF$5)</f>
        <v>0</v>
      </c>
      <c r="AG67" s="0" t="b">
        <f aca="false">AND($L67&gt;AF$5,$L67&lt;=AG$5)</f>
        <v>0</v>
      </c>
    </row>
    <row r="68" customFormat="false" ht="12.75" hidden="false" customHeight="false" outlineLevel="0" collapsed="false">
      <c r="A68" s="1" t="n">
        <v>63</v>
      </c>
      <c r="B68" s="0" t="s">
        <v>151</v>
      </c>
      <c r="C68" s="2" t="n">
        <v>7308</v>
      </c>
      <c r="D68" s="3" t="s">
        <v>152</v>
      </c>
      <c r="E68" s="2" t="n">
        <v>5</v>
      </c>
      <c r="F68" s="2" t="n">
        <v>0</v>
      </c>
      <c r="G68" s="2" t="n">
        <v>14</v>
      </c>
      <c r="H68" s="2" t="n">
        <v>46</v>
      </c>
      <c r="I68" s="2" t="n">
        <v>0</v>
      </c>
      <c r="J68" s="2" t="n">
        <v>12</v>
      </c>
      <c r="K68" s="2" t="n">
        <v>2</v>
      </c>
      <c r="L68" s="2" t="n">
        <v>63</v>
      </c>
      <c r="M68" s="3" t="s">
        <v>24</v>
      </c>
      <c r="N68" s="2" t="n">
        <v>0</v>
      </c>
      <c r="O68" s="2" t="n">
        <v>510</v>
      </c>
      <c r="P68" s="2" t="n">
        <v>10002</v>
      </c>
      <c r="Q68" s="2" t="n">
        <v>1</v>
      </c>
      <c r="R68" s="2" t="s">
        <v>88</v>
      </c>
      <c r="S68" s="0" t="b">
        <f aca="false">AND($L68&gt;=S$3,$L68&lt;=S$4)</f>
        <v>0</v>
      </c>
      <c r="T68" s="0" t="b">
        <f aca="false">AND($L68&gt;=T$3,$L68&lt;=T$4)</f>
        <v>0</v>
      </c>
      <c r="U68" s="0" t="b">
        <f aca="false">AND($L68&gt;=U$3,$L68&lt;=U$4)</f>
        <v>0</v>
      </c>
      <c r="V68" s="0" t="b">
        <f aca="false">AND($L68&gt;=V$3,$L68&lt;=V$4)</f>
        <v>1</v>
      </c>
      <c r="X68" s="0" t="b">
        <f aca="false">AND($L68&gt;=W$5,$L68&lt;=X$5)</f>
        <v>0</v>
      </c>
      <c r="Y68" s="0" t="b">
        <f aca="false">AND($L68&gt;X$5,$L68&lt;=Y$5)</f>
        <v>0</v>
      </c>
      <c r="Z68" s="0" t="b">
        <f aca="false">AND($L68&gt;Y$5,$L68&lt;=Z$5)</f>
        <v>0</v>
      </c>
      <c r="AA68" s="0" t="b">
        <f aca="false">AND($L68&gt;Z$5,$L68&lt;=AA$5)</f>
        <v>0</v>
      </c>
      <c r="AB68" s="0" t="b">
        <f aca="false">AND($L68&gt;AA$5,$L68&lt;=AB$5)</f>
        <v>0</v>
      </c>
      <c r="AC68" s="0" t="b">
        <f aca="false">AND($L68&gt;AB$5,$L68&lt;=AC$5)</f>
        <v>0</v>
      </c>
      <c r="AD68" s="0" t="b">
        <f aca="false">AND($L68&gt;AC$5,$L68&lt;=AD$5)</f>
        <v>1</v>
      </c>
      <c r="AE68" s="0" t="b">
        <f aca="false">AND($L68&gt;AD$5,$L68&lt;=AE$5)</f>
        <v>0</v>
      </c>
      <c r="AF68" s="0" t="b">
        <f aca="false">AND($L68&gt;AE$5,$L68&lt;=AF$5)</f>
        <v>0</v>
      </c>
      <c r="AG68" s="0" t="b">
        <f aca="false">AND($L68&gt;AF$5,$L68&lt;=AG$5)</f>
        <v>0</v>
      </c>
    </row>
    <row r="69" customFormat="false" ht="12.75" hidden="false" customHeight="false" outlineLevel="0" collapsed="false">
      <c r="A69" s="1" t="n">
        <v>64</v>
      </c>
      <c r="B69" s="0" t="s">
        <v>153</v>
      </c>
      <c r="C69" s="2" t="n">
        <v>7308</v>
      </c>
      <c r="D69" s="3" t="s">
        <v>154</v>
      </c>
      <c r="E69" s="2" t="n">
        <v>1</v>
      </c>
      <c r="F69" s="2" t="n">
        <v>0</v>
      </c>
      <c r="G69" s="2" t="n">
        <v>14</v>
      </c>
      <c r="H69" s="2" t="n">
        <v>46</v>
      </c>
      <c r="I69" s="2" t="n">
        <v>0</v>
      </c>
      <c r="J69" s="2" t="n">
        <v>12</v>
      </c>
      <c r="K69" s="2" t="n">
        <v>2</v>
      </c>
      <c r="L69" s="2" t="n">
        <v>63</v>
      </c>
      <c r="M69" s="3" t="s">
        <v>24</v>
      </c>
      <c r="N69" s="2" t="n">
        <v>0</v>
      </c>
      <c r="O69" s="2" t="n">
        <v>510</v>
      </c>
      <c r="P69" s="2" t="n">
        <v>10002</v>
      </c>
      <c r="Q69" s="2" t="n">
        <v>1</v>
      </c>
      <c r="R69" s="2" t="s">
        <v>88</v>
      </c>
      <c r="S69" s="0" t="b">
        <f aca="false">AND($L69&gt;=S$3,$L69&lt;=S$4)</f>
        <v>0</v>
      </c>
      <c r="T69" s="0" t="b">
        <f aca="false">AND($L69&gt;=T$3,$L69&lt;=T$4)</f>
        <v>0</v>
      </c>
      <c r="U69" s="0" t="b">
        <f aca="false">AND($L69&gt;=U$3,$L69&lt;=U$4)</f>
        <v>0</v>
      </c>
      <c r="V69" s="0" t="b">
        <f aca="false">AND($L69&gt;=V$3,$L69&lt;=V$4)</f>
        <v>1</v>
      </c>
      <c r="X69" s="0" t="b">
        <f aca="false">AND($L69&gt;=W$5,$L69&lt;=X$5)</f>
        <v>0</v>
      </c>
      <c r="Y69" s="0" t="b">
        <f aca="false">AND($L69&gt;X$5,$L69&lt;=Y$5)</f>
        <v>0</v>
      </c>
      <c r="Z69" s="0" t="b">
        <f aca="false">AND($L69&gt;Y$5,$L69&lt;=Z$5)</f>
        <v>0</v>
      </c>
      <c r="AA69" s="0" t="b">
        <f aca="false">AND($L69&gt;Z$5,$L69&lt;=AA$5)</f>
        <v>0</v>
      </c>
      <c r="AB69" s="0" t="b">
        <f aca="false">AND($L69&gt;AA$5,$L69&lt;=AB$5)</f>
        <v>0</v>
      </c>
      <c r="AC69" s="0" t="b">
        <f aca="false">AND($L69&gt;AB$5,$L69&lt;=AC$5)</f>
        <v>0</v>
      </c>
      <c r="AD69" s="0" t="b">
        <f aca="false">AND($L69&gt;AC$5,$L69&lt;=AD$5)</f>
        <v>1</v>
      </c>
      <c r="AE69" s="0" t="b">
        <f aca="false">AND($L69&gt;AD$5,$L69&lt;=AE$5)</f>
        <v>0</v>
      </c>
      <c r="AF69" s="0" t="b">
        <f aca="false">AND($L69&gt;AE$5,$L69&lt;=AF$5)</f>
        <v>0</v>
      </c>
      <c r="AG69" s="0" t="b">
        <f aca="false">AND($L69&gt;AF$5,$L69&lt;=AG$5)</f>
        <v>0</v>
      </c>
    </row>
    <row r="70" customFormat="false" ht="12.75" hidden="false" customHeight="false" outlineLevel="0" collapsed="false">
      <c r="A70" s="1" t="n">
        <v>65</v>
      </c>
      <c r="B70" s="0" t="s">
        <v>155</v>
      </c>
      <c r="C70" s="2" t="n">
        <v>7307</v>
      </c>
      <c r="D70" s="3" t="s">
        <v>156</v>
      </c>
      <c r="E70" s="2" t="n">
        <v>5</v>
      </c>
      <c r="F70" s="2" t="n">
        <v>0</v>
      </c>
      <c r="G70" s="2" t="n">
        <v>14</v>
      </c>
      <c r="H70" s="2" t="n">
        <v>46</v>
      </c>
      <c r="I70" s="2" t="n">
        <v>0</v>
      </c>
      <c r="J70" s="2" t="n">
        <v>12</v>
      </c>
      <c r="K70" s="2" t="n">
        <v>2</v>
      </c>
      <c r="L70" s="2" t="n">
        <v>63</v>
      </c>
      <c r="M70" s="3" t="s">
        <v>24</v>
      </c>
      <c r="N70" s="2" t="n">
        <v>0</v>
      </c>
      <c r="O70" s="2" t="n">
        <v>510</v>
      </c>
      <c r="P70" s="2" t="n">
        <v>10002</v>
      </c>
      <c r="Q70" s="2" t="n">
        <v>1</v>
      </c>
      <c r="R70" s="2" t="s">
        <v>88</v>
      </c>
      <c r="S70" s="0" t="b">
        <f aca="false">AND($L70&gt;=S$3,$L70&lt;=S$4)</f>
        <v>0</v>
      </c>
      <c r="T70" s="0" t="b">
        <f aca="false">AND($L70&gt;=T$3,$L70&lt;=T$4)</f>
        <v>0</v>
      </c>
      <c r="U70" s="0" t="b">
        <f aca="false">AND($L70&gt;=U$3,$L70&lt;=U$4)</f>
        <v>0</v>
      </c>
      <c r="V70" s="0" t="b">
        <f aca="false">AND($L70&gt;=V$3,$L70&lt;=V$4)</f>
        <v>1</v>
      </c>
      <c r="X70" s="0" t="b">
        <f aca="false">AND($L70&gt;=W$5,$L70&lt;=X$5)</f>
        <v>0</v>
      </c>
      <c r="Y70" s="0" t="b">
        <f aca="false">AND($L70&gt;X$5,$L70&lt;=Y$5)</f>
        <v>0</v>
      </c>
      <c r="Z70" s="0" t="b">
        <f aca="false">AND($L70&gt;Y$5,$L70&lt;=Z$5)</f>
        <v>0</v>
      </c>
      <c r="AA70" s="0" t="b">
        <f aca="false">AND($L70&gt;Z$5,$L70&lt;=AA$5)</f>
        <v>0</v>
      </c>
      <c r="AB70" s="0" t="b">
        <f aca="false">AND($L70&gt;AA$5,$L70&lt;=AB$5)</f>
        <v>0</v>
      </c>
      <c r="AC70" s="0" t="b">
        <f aca="false">AND($L70&gt;AB$5,$L70&lt;=AC$5)</f>
        <v>0</v>
      </c>
      <c r="AD70" s="0" t="b">
        <f aca="false">AND($L70&gt;AC$5,$L70&lt;=AD$5)</f>
        <v>1</v>
      </c>
      <c r="AE70" s="0" t="b">
        <f aca="false">AND($L70&gt;AD$5,$L70&lt;=AE$5)</f>
        <v>0</v>
      </c>
      <c r="AF70" s="0" t="b">
        <f aca="false">AND($L70&gt;AE$5,$L70&lt;=AF$5)</f>
        <v>0</v>
      </c>
      <c r="AG70" s="0" t="b">
        <f aca="false">AND($L70&gt;AF$5,$L70&lt;=AG$5)</f>
        <v>0</v>
      </c>
    </row>
    <row r="71" customFormat="false" ht="12.75" hidden="false" customHeight="false" outlineLevel="0" collapsed="false">
      <c r="A71" s="1" t="n">
        <v>66</v>
      </c>
      <c r="B71" s="0" t="s">
        <v>157</v>
      </c>
      <c r="C71" s="2" t="n">
        <v>7308</v>
      </c>
      <c r="D71" s="3" t="s">
        <v>158</v>
      </c>
      <c r="E71" s="2" t="n">
        <v>5</v>
      </c>
      <c r="F71" s="2" t="n">
        <v>0</v>
      </c>
      <c r="G71" s="2" t="n">
        <v>13</v>
      </c>
      <c r="H71" s="2" t="n">
        <v>43</v>
      </c>
      <c r="I71" s="2" t="n">
        <v>0</v>
      </c>
      <c r="J71" s="2" t="n">
        <v>11</v>
      </c>
      <c r="K71" s="2" t="n">
        <v>2</v>
      </c>
      <c r="L71" s="2" t="n">
        <v>60</v>
      </c>
      <c r="M71" s="3" t="s">
        <v>24</v>
      </c>
      <c r="N71" s="2" t="n">
        <v>0</v>
      </c>
      <c r="O71" s="2" t="n">
        <v>510</v>
      </c>
      <c r="P71" s="2" t="n">
        <v>10002</v>
      </c>
      <c r="Q71" s="2" t="n">
        <v>1</v>
      </c>
      <c r="R71" s="2" t="s">
        <v>88</v>
      </c>
      <c r="S71" s="0" t="b">
        <f aca="false">AND($L71&gt;=S$3,$L71&lt;=S$4)</f>
        <v>0</v>
      </c>
      <c r="T71" s="0" t="b">
        <f aca="false">AND($L71&gt;=T$3,$L71&lt;=T$4)</f>
        <v>0</v>
      </c>
      <c r="U71" s="0" t="b">
        <f aca="false">AND($L71&gt;=U$3,$L71&lt;=U$4)</f>
        <v>0</v>
      </c>
      <c r="V71" s="0" t="b">
        <f aca="false">AND($L71&gt;=V$3,$L71&lt;=V$4)</f>
        <v>1</v>
      </c>
      <c r="X71" s="0" t="b">
        <f aca="false">AND($L71&gt;=W$5,$L71&lt;=X$5)</f>
        <v>0</v>
      </c>
      <c r="Y71" s="0" t="b">
        <f aca="false">AND($L71&gt;X$5,$L71&lt;=Y$5)</f>
        <v>0</v>
      </c>
      <c r="Z71" s="0" t="b">
        <f aca="false">AND($L71&gt;Y$5,$L71&lt;=Z$5)</f>
        <v>0</v>
      </c>
      <c r="AA71" s="0" t="b">
        <f aca="false">AND($L71&gt;Z$5,$L71&lt;=AA$5)</f>
        <v>0</v>
      </c>
      <c r="AB71" s="0" t="b">
        <f aca="false">AND($L71&gt;AA$5,$L71&lt;=AB$5)</f>
        <v>0</v>
      </c>
      <c r="AC71" s="0" t="b">
        <f aca="false">AND($L71&gt;AB$5,$L71&lt;=AC$5)</f>
        <v>1</v>
      </c>
      <c r="AD71" s="0" t="b">
        <f aca="false">AND($L71&gt;AC$5,$L71&lt;=AD$5)</f>
        <v>0</v>
      </c>
      <c r="AE71" s="0" t="b">
        <f aca="false">AND($L71&gt;AD$5,$L71&lt;=AE$5)</f>
        <v>0</v>
      </c>
      <c r="AF71" s="0" t="b">
        <f aca="false">AND($L71&gt;AE$5,$L71&lt;=AF$5)</f>
        <v>0</v>
      </c>
      <c r="AG71" s="0" t="b">
        <f aca="false">AND($L71&gt;AF$5,$L71&lt;=AG$5)</f>
        <v>0</v>
      </c>
    </row>
    <row r="72" customFormat="false" ht="12.75" hidden="false" customHeight="false" outlineLevel="0" collapsed="false">
      <c r="A72" s="1" t="n">
        <v>67</v>
      </c>
      <c r="B72" s="0" t="s">
        <v>159</v>
      </c>
      <c r="C72" s="2" t="n">
        <v>7307</v>
      </c>
      <c r="D72" s="3" t="s">
        <v>160</v>
      </c>
      <c r="E72" s="2" t="n">
        <v>5</v>
      </c>
      <c r="F72" s="2" t="n">
        <v>0</v>
      </c>
      <c r="G72" s="2" t="n">
        <v>11</v>
      </c>
      <c r="H72" s="2" t="n">
        <v>36</v>
      </c>
      <c r="I72" s="2" t="n">
        <v>0</v>
      </c>
      <c r="J72" s="2" t="n">
        <v>11</v>
      </c>
      <c r="K72" s="2" t="n">
        <v>0</v>
      </c>
      <c r="L72" s="2" t="n">
        <v>52</v>
      </c>
      <c r="M72" s="3" t="s">
        <v>24</v>
      </c>
      <c r="N72" s="2" t="n">
        <v>0</v>
      </c>
      <c r="O72" s="2" t="n">
        <v>510</v>
      </c>
      <c r="P72" s="2" t="n">
        <v>10002</v>
      </c>
      <c r="Q72" s="2" t="n">
        <v>1</v>
      </c>
      <c r="R72" s="2" t="s">
        <v>47</v>
      </c>
      <c r="S72" s="0" t="b">
        <f aca="false">AND($L72&gt;=S$3,$L72&lt;=S$4)</f>
        <v>0</v>
      </c>
      <c r="T72" s="0" t="b">
        <f aca="false">AND($L72&gt;=T$3,$L72&lt;=T$4)</f>
        <v>0</v>
      </c>
      <c r="U72" s="0" t="b">
        <f aca="false">AND($L72&gt;=U$3,$L72&lt;=U$4)</f>
        <v>0</v>
      </c>
      <c r="V72" s="0" t="b">
        <f aca="false">AND($L72&gt;=V$3,$L72&lt;=V$4)</f>
        <v>1</v>
      </c>
      <c r="X72" s="0" t="b">
        <f aca="false">AND($L72&gt;=W$5,$L72&lt;=X$5)</f>
        <v>0</v>
      </c>
      <c r="Y72" s="0" t="b">
        <f aca="false">AND($L72&gt;X$5,$L72&lt;=Y$5)</f>
        <v>0</v>
      </c>
      <c r="Z72" s="0" t="b">
        <f aca="false">AND($L72&gt;Y$5,$L72&lt;=Z$5)</f>
        <v>0</v>
      </c>
      <c r="AA72" s="0" t="b">
        <f aca="false">AND($L72&gt;Z$5,$L72&lt;=AA$5)</f>
        <v>0</v>
      </c>
      <c r="AB72" s="0" t="b">
        <f aca="false">AND($L72&gt;AA$5,$L72&lt;=AB$5)</f>
        <v>0</v>
      </c>
      <c r="AC72" s="0" t="b">
        <f aca="false">AND($L72&gt;AB$5,$L72&lt;=AC$5)</f>
        <v>1</v>
      </c>
      <c r="AD72" s="0" t="b">
        <f aca="false">AND($L72&gt;AC$5,$L72&lt;=AD$5)</f>
        <v>0</v>
      </c>
      <c r="AE72" s="0" t="b">
        <f aca="false">AND($L72&gt;AD$5,$L72&lt;=AE$5)</f>
        <v>0</v>
      </c>
      <c r="AF72" s="0" t="b">
        <f aca="false">AND($L72&gt;AE$5,$L72&lt;=AF$5)</f>
        <v>0</v>
      </c>
      <c r="AG72" s="0" t="b">
        <f aca="false">AND($L72&gt;AF$5,$L72&lt;=AG$5)</f>
        <v>0</v>
      </c>
    </row>
    <row r="73" customFormat="false" ht="12.75" hidden="false" customHeight="false" outlineLevel="0" collapsed="false">
      <c r="A73" s="1" t="n">
        <v>68</v>
      </c>
      <c r="B73" s="0" t="s">
        <v>161</v>
      </c>
      <c r="C73" s="2" t="n">
        <v>7308</v>
      </c>
      <c r="D73" s="3" t="s">
        <v>162</v>
      </c>
      <c r="E73" s="2" t="n">
        <v>5</v>
      </c>
      <c r="F73" s="2" t="n">
        <v>0</v>
      </c>
      <c r="G73" s="2" t="n">
        <v>14</v>
      </c>
      <c r="H73" s="2" t="n">
        <v>46</v>
      </c>
      <c r="I73" s="2" t="n">
        <v>0</v>
      </c>
      <c r="J73" s="2" t="n">
        <v>12</v>
      </c>
      <c r="K73" s="2" t="n">
        <v>2</v>
      </c>
      <c r="L73" s="2" t="n">
        <v>63</v>
      </c>
      <c r="M73" s="3" t="s">
        <v>24</v>
      </c>
      <c r="N73" s="2" t="n">
        <v>0</v>
      </c>
      <c r="O73" s="2" t="n">
        <v>510</v>
      </c>
      <c r="P73" s="2" t="n">
        <v>10002</v>
      </c>
      <c r="Q73" s="2" t="n">
        <v>1</v>
      </c>
      <c r="R73" s="2" t="s">
        <v>88</v>
      </c>
      <c r="S73" s="0" t="b">
        <f aca="false">AND($L73&gt;=S$3,$L73&lt;=S$4)</f>
        <v>0</v>
      </c>
      <c r="T73" s="0" t="b">
        <f aca="false">AND($L73&gt;=T$3,$L73&lt;=T$4)</f>
        <v>0</v>
      </c>
      <c r="U73" s="0" t="b">
        <f aca="false">AND($L73&gt;=U$3,$L73&lt;=U$4)</f>
        <v>0</v>
      </c>
      <c r="V73" s="0" t="b">
        <f aca="false">AND($L73&gt;=V$3,$L73&lt;=V$4)</f>
        <v>1</v>
      </c>
      <c r="X73" s="0" t="b">
        <f aca="false">AND($L73&gt;=W$5,$L73&lt;=X$5)</f>
        <v>0</v>
      </c>
      <c r="Y73" s="0" t="b">
        <f aca="false">AND($L73&gt;X$5,$L73&lt;=Y$5)</f>
        <v>0</v>
      </c>
      <c r="Z73" s="0" t="b">
        <f aca="false">AND($L73&gt;Y$5,$L73&lt;=Z$5)</f>
        <v>0</v>
      </c>
      <c r="AA73" s="0" t="b">
        <f aca="false">AND($L73&gt;Z$5,$L73&lt;=AA$5)</f>
        <v>0</v>
      </c>
      <c r="AB73" s="0" t="b">
        <f aca="false">AND($L73&gt;AA$5,$L73&lt;=AB$5)</f>
        <v>0</v>
      </c>
      <c r="AC73" s="0" t="b">
        <f aca="false">AND($L73&gt;AB$5,$L73&lt;=AC$5)</f>
        <v>0</v>
      </c>
      <c r="AD73" s="0" t="b">
        <f aca="false">AND($L73&gt;AC$5,$L73&lt;=AD$5)</f>
        <v>1</v>
      </c>
      <c r="AE73" s="0" t="b">
        <f aca="false">AND($L73&gt;AD$5,$L73&lt;=AE$5)</f>
        <v>0</v>
      </c>
      <c r="AF73" s="0" t="b">
        <f aca="false">AND($L73&gt;AE$5,$L73&lt;=AF$5)</f>
        <v>0</v>
      </c>
      <c r="AG73" s="0" t="b">
        <f aca="false">AND($L73&gt;AF$5,$L73&lt;=AG$5)</f>
        <v>0</v>
      </c>
    </row>
    <row r="74" customFormat="false" ht="12.75" hidden="false" customHeight="false" outlineLevel="0" collapsed="false">
      <c r="A74" s="1" t="n">
        <v>69</v>
      </c>
      <c r="B74" s="0" t="s">
        <v>163</v>
      </c>
      <c r="C74" s="2" t="n">
        <v>7308</v>
      </c>
      <c r="D74" s="3" t="s">
        <v>164</v>
      </c>
      <c r="E74" s="2" t="n">
        <v>5</v>
      </c>
      <c r="F74" s="2" t="n">
        <v>0</v>
      </c>
      <c r="G74" s="2" t="n">
        <v>13</v>
      </c>
      <c r="H74" s="2" t="n">
        <v>43</v>
      </c>
      <c r="I74" s="2" t="n">
        <v>0</v>
      </c>
      <c r="J74" s="2" t="n">
        <v>11</v>
      </c>
      <c r="K74" s="2" t="n">
        <v>2</v>
      </c>
      <c r="L74" s="2" t="n">
        <v>60</v>
      </c>
      <c r="M74" s="3" t="s">
        <v>24</v>
      </c>
      <c r="N74" s="2" t="n">
        <v>0</v>
      </c>
      <c r="O74" s="2" t="n">
        <v>510</v>
      </c>
      <c r="P74" s="2" t="n">
        <v>10002</v>
      </c>
      <c r="Q74" s="2" t="n">
        <v>1</v>
      </c>
      <c r="R74" s="2" t="s">
        <v>88</v>
      </c>
      <c r="S74" s="0" t="b">
        <f aca="false">AND($L74&gt;=S$3,$L74&lt;=S$4)</f>
        <v>0</v>
      </c>
      <c r="T74" s="0" t="b">
        <f aca="false">AND($L74&gt;=T$3,$L74&lt;=T$4)</f>
        <v>0</v>
      </c>
      <c r="U74" s="0" t="b">
        <f aca="false">AND($L74&gt;=U$3,$L74&lt;=U$4)</f>
        <v>0</v>
      </c>
      <c r="V74" s="0" t="b">
        <f aca="false">AND($L74&gt;=V$3,$L74&lt;=V$4)</f>
        <v>1</v>
      </c>
      <c r="X74" s="0" t="b">
        <f aca="false">AND($L74&gt;=W$5,$L74&lt;=X$5)</f>
        <v>0</v>
      </c>
      <c r="Y74" s="0" t="b">
        <f aca="false">AND($L74&gt;X$5,$L74&lt;=Y$5)</f>
        <v>0</v>
      </c>
      <c r="Z74" s="0" t="b">
        <f aca="false">AND($L74&gt;Y$5,$L74&lt;=Z$5)</f>
        <v>0</v>
      </c>
      <c r="AA74" s="0" t="b">
        <f aca="false">AND($L74&gt;Z$5,$L74&lt;=AA$5)</f>
        <v>0</v>
      </c>
      <c r="AB74" s="0" t="b">
        <f aca="false">AND($L74&gt;AA$5,$L74&lt;=AB$5)</f>
        <v>0</v>
      </c>
      <c r="AC74" s="0" t="b">
        <f aca="false">AND($L74&gt;AB$5,$L74&lt;=AC$5)</f>
        <v>1</v>
      </c>
      <c r="AD74" s="0" t="b">
        <f aca="false">AND($L74&gt;AC$5,$L74&lt;=AD$5)</f>
        <v>0</v>
      </c>
      <c r="AE74" s="0" t="b">
        <f aca="false">AND($L74&gt;AD$5,$L74&lt;=AE$5)</f>
        <v>0</v>
      </c>
      <c r="AF74" s="0" t="b">
        <f aca="false">AND($L74&gt;AE$5,$L74&lt;=AF$5)</f>
        <v>0</v>
      </c>
      <c r="AG74" s="0" t="b">
        <f aca="false">AND($L74&gt;AF$5,$L74&lt;=AG$5)</f>
        <v>0</v>
      </c>
    </row>
    <row r="75" customFormat="false" ht="12.75" hidden="false" customHeight="false" outlineLevel="0" collapsed="false">
      <c r="A75" s="1" t="n">
        <v>70</v>
      </c>
      <c r="B75" s="0" t="s">
        <v>165</v>
      </c>
      <c r="C75" s="2" t="n">
        <v>7308</v>
      </c>
      <c r="D75" s="3" t="s">
        <v>166</v>
      </c>
      <c r="E75" s="2" t="n">
        <v>5</v>
      </c>
      <c r="F75" s="2" t="n">
        <v>0</v>
      </c>
      <c r="G75" s="2" t="n">
        <v>14</v>
      </c>
      <c r="H75" s="2" t="n">
        <v>46</v>
      </c>
      <c r="I75" s="2" t="n">
        <v>0</v>
      </c>
      <c r="J75" s="2" t="n">
        <v>12</v>
      </c>
      <c r="K75" s="2" t="n">
        <v>2</v>
      </c>
      <c r="L75" s="2" t="n">
        <v>63</v>
      </c>
      <c r="M75" s="3" t="s">
        <v>24</v>
      </c>
      <c r="N75" s="2" t="n">
        <v>0</v>
      </c>
      <c r="O75" s="2" t="n">
        <v>510</v>
      </c>
      <c r="P75" s="2" t="n">
        <v>10002</v>
      </c>
      <c r="Q75" s="2" t="n">
        <v>1</v>
      </c>
      <c r="R75" s="2" t="s">
        <v>47</v>
      </c>
      <c r="S75" s="0" t="b">
        <f aca="false">AND($L75&gt;=S$3,$L75&lt;=S$4)</f>
        <v>0</v>
      </c>
      <c r="T75" s="0" t="b">
        <f aca="false">AND($L75&gt;=T$3,$L75&lt;=T$4)</f>
        <v>0</v>
      </c>
      <c r="U75" s="0" t="b">
        <f aca="false">AND($L75&gt;=U$3,$L75&lt;=U$4)</f>
        <v>0</v>
      </c>
      <c r="V75" s="0" t="b">
        <f aca="false">AND($L75&gt;=V$3,$L75&lt;=V$4)</f>
        <v>1</v>
      </c>
      <c r="X75" s="0" t="b">
        <f aca="false">AND($L75&gt;=W$5,$L75&lt;=X$5)</f>
        <v>0</v>
      </c>
      <c r="Y75" s="0" t="b">
        <f aca="false">AND($L75&gt;X$5,$L75&lt;=Y$5)</f>
        <v>0</v>
      </c>
      <c r="Z75" s="0" t="b">
        <f aca="false">AND($L75&gt;Y$5,$L75&lt;=Z$5)</f>
        <v>0</v>
      </c>
      <c r="AA75" s="0" t="b">
        <f aca="false">AND($L75&gt;Z$5,$L75&lt;=AA$5)</f>
        <v>0</v>
      </c>
      <c r="AB75" s="0" t="b">
        <f aca="false">AND($L75&gt;AA$5,$L75&lt;=AB$5)</f>
        <v>0</v>
      </c>
      <c r="AC75" s="0" t="b">
        <f aca="false">AND($L75&gt;AB$5,$L75&lt;=AC$5)</f>
        <v>0</v>
      </c>
      <c r="AD75" s="0" t="b">
        <f aca="false">AND($L75&gt;AC$5,$L75&lt;=AD$5)</f>
        <v>1</v>
      </c>
      <c r="AE75" s="0" t="b">
        <f aca="false">AND($L75&gt;AD$5,$L75&lt;=AE$5)</f>
        <v>0</v>
      </c>
      <c r="AF75" s="0" t="b">
        <f aca="false">AND($L75&gt;AE$5,$L75&lt;=AF$5)</f>
        <v>0</v>
      </c>
      <c r="AG75" s="0" t="b">
        <f aca="false">AND($L75&gt;AF$5,$L75&lt;=AG$5)</f>
        <v>0</v>
      </c>
    </row>
    <row r="76" customFormat="false" ht="12.75" hidden="false" customHeight="false" outlineLevel="0" collapsed="false">
      <c r="A76" s="1" t="n">
        <v>71</v>
      </c>
      <c r="B76" s="0" t="s">
        <v>167</v>
      </c>
      <c r="C76" s="2" t="n">
        <v>7308</v>
      </c>
      <c r="D76" s="3" t="s">
        <v>168</v>
      </c>
      <c r="E76" s="2" t="n">
        <v>5</v>
      </c>
      <c r="F76" s="2" t="n">
        <v>0</v>
      </c>
      <c r="G76" s="2" t="n">
        <v>14</v>
      </c>
      <c r="H76" s="2" t="n">
        <v>46</v>
      </c>
      <c r="I76" s="2" t="n">
        <v>0</v>
      </c>
      <c r="J76" s="2" t="n">
        <v>12</v>
      </c>
      <c r="K76" s="2" t="n">
        <v>2</v>
      </c>
      <c r="L76" s="2" t="n">
        <v>63</v>
      </c>
      <c r="M76" s="3" t="s">
        <v>24</v>
      </c>
      <c r="N76" s="2" t="n">
        <v>0</v>
      </c>
      <c r="O76" s="2" t="n">
        <v>510</v>
      </c>
      <c r="P76" s="2" t="n">
        <v>10002</v>
      </c>
      <c r="Q76" s="2" t="n">
        <v>1</v>
      </c>
      <c r="R76" s="2" t="s">
        <v>88</v>
      </c>
      <c r="S76" s="0" t="b">
        <f aca="false">AND($L76&gt;=S$3,$L76&lt;=S$4)</f>
        <v>0</v>
      </c>
      <c r="T76" s="0" t="b">
        <f aca="false">AND($L76&gt;=T$3,$L76&lt;=T$4)</f>
        <v>0</v>
      </c>
      <c r="U76" s="0" t="b">
        <f aca="false">AND($L76&gt;=U$3,$L76&lt;=U$4)</f>
        <v>0</v>
      </c>
      <c r="V76" s="0" t="b">
        <f aca="false">AND($L76&gt;=V$3,$L76&lt;=V$4)</f>
        <v>1</v>
      </c>
      <c r="X76" s="0" t="b">
        <f aca="false">AND($L76&gt;=W$5,$L76&lt;=X$5)</f>
        <v>0</v>
      </c>
      <c r="Y76" s="0" t="b">
        <f aca="false">AND($L76&gt;X$5,$L76&lt;=Y$5)</f>
        <v>0</v>
      </c>
      <c r="Z76" s="0" t="b">
        <f aca="false">AND($L76&gt;Y$5,$L76&lt;=Z$5)</f>
        <v>0</v>
      </c>
      <c r="AA76" s="0" t="b">
        <f aca="false">AND($L76&gt;Z$5,$L76&lt;=AA$5)</f>
        <v>0</v>
      </c>
      <c r="AB76" s="0" t="b">
        <f aca="false">AND($L76&gt;AA$5,$L76&lt;=AB$5)</f>
        <v>0</v>
      </c>
      <c r="AC76" s="0" t="b">
        <f aca="false">AND($L76&gt;AB$5,$L76&lt;=AC$5)</f>
        <v>0</v>
      </c>
      <c r="AD76" s="0" t="b">
        <f aca="false">AND($L76&gt;AC$5,$L76&lt;=AD$5)</f>
        <v>1</v>
      </c>
      <c r="AE76" s="0" t="b">
        <f aca="false">AND($L76&gt;AD$5,$L76&lt;=AE$5)</f>
        <v>0</v>
      </c>
      <c r="AF76" s="0" t="b">
        <f aca="false">AND($L76&gt;AE$5,$L76&lt;=AF$5)</f>
        <v>0</v>
      </c>
      <c r="AG76" s="0" t="b">
        <f aca="false">AND($L76&gt;AF$5,$L76&lt;=AG$5)</f>
        <v>0</v>
      </c>
    </row>
    <row r="77" customFormat="false" ht="12.75" hidden="false" customHeight="false" outlineLevel="0" collapsed="false">
      <c r="A77" s="1" t="n">
        <v>72</v>
      </c>
      <c r="B77" s="0" t="s">
        <v>169</v>
      </c>
      <c r="C77" s="2" t="n">
        <v>7307</v>
      </c>
      <c r="D77" s="3" t="s">
        <v>170</v>
      </c>
      <c r="E77" s="2" t="n">
        <v>5</v>
      </c>
      <c r="F77" s="2" t="n">
        <v>0</v>
      </c>
      <c r="G77" s="2" t="n">
        <v>14</v>
      </c>
      <c r="H77" s="2" t="n">
        <v>46</v>
      </c>
      <c r="I77" s="2" t="n">
        <v>0</v>
      </c>
      <c r="J77" s="2" t="n">
        <v>12</v>
      </c>
      <c r="K77" s="2" t="n">
        <v>2</v>
      </c>
      <c r="L77" s="2" t="n">
        <v>63</v>
      </c>
      <c r="M77" s="3" t="s">
        <v>24</v>
      </c>
      <c r="N77" s="2" t="n">
        <v>0</v>
      </c>
      <c r="O77" s="2" t="n">
        <v>510</v>
      </c>
      <c r="P77" s="2" t="n">
        <v>10002</v>
      </c>
      <c r="Q77" s="2" t="n">
        <v>1</v>
      </c>
      <c r="R77" s="2" t="s">
        <v>47</v>
      </c>
      <c r="S77" s="0" t="b">
        <f aca="false">AND($L77&gt;=S$3,$L77&lt;=S$4)</f>
        <v>0</v>
      </c>
      <c r="T77" s="0" t="b">
        <f aca="false">AND($L77&gt;=T$3,$L77&lt;=T$4)</f>
        <v>0</v>
      </c>
      <c r="U77" s="0" t="b">
        <f aca="false">AND($L77&gt;=U$3,$L77&lt;=U$4)</f>
        <v>0</v>
      </c>
      <c r="V77" s="0" t="b">
        <f aca="false">AND($L77&gt;=V$3,$L77&lt;=V$4)</f>
        <v>1</v>
      </c>
      <c r="X77" s="0" t="b">
        <f aca="false">AND($L77&gt;=W$5,$L77&lt;=X$5)</f>
        <v>0</v>
      </c>
      <c r="Y77" s="0" t="b">
        <f aca="false">AND($L77&gt;X$5,$L77&lt;=Y$5)</f>
        <v>0</v>
      </c>
      <c r="Z77" s="0" t="b">
        <f aca="false">AND($L77&gt;Y$5,$L77&lt;=Z$5)</f>
        <v>0</v>
      </c>
      <c r="AA77" s="0" t="b">
        <f aca="false">AND($L77&gt;Z$5,$L77&lt;=AA$5)</f>
        <v>0</v>
      </c>
      <c r="AB77" s="0" t="b">
        <f aca="false">AND($L77&gt;AA$5,$L77&lt;=AB$5)</f>
        <v>0</v>
      </c>
      <c r="AC77" s="0" t="b">
        <f aca="false">AND($L77&gt;AB$5,$L77&lt;=AC$5)</f>
        <v>0</v>
      </c>
      <c r="AD77" s="0" t="b">
        <f aca="false">AND($L77&gt;AC$5,$L77&lt;=AD$5)</f>
        <v>1</v>
      </c>
      <c r="AE77" s="0" t="b">
        <f aca="false">AND($L77&gt;AD$5,$L77&lt;=AE$5)</f>
        <v>0</v>
      </c>
      <c r="AF77" s="0" t="b">
        <f aca="false">AND($L77&gt;AE$5,$L77&lt;=AF$5)</f>
        <v>0</v>
      </c>
      <c r="AG77" s="0" t="b">
        <f aca="false">AND($L77&gt;AF$5,$L77&lt;=AG$5)</f>
        <v>0</v>
      </c>
    </row>
    <row r="78" customFormat="false" ht="12.75" hidden="false" customHeight="false" outlineLevel="0" collapsed="false">
      <c r="A78" s="1" t="n">
        <v>73</v>
      </c>
      <c r="B78" s="0" t="s">
        <v>171</v>
      </c>
      <c r="C78" s="2" t="n">
        <v>7308</v>
      </c>
      <c r="D78" s="3" t="s">
        <v>172</v>
      </c>
      <c r="E78" s="2" t="n">
        <v>5</v>
      </c>
      <c r="F78" s="2" t="n">
        <v>0</v>
      </c>
      <c r="G78" s="2" t="n">
        <v>14</v>
      </c>
      <c r="H78" s="2" t="n">
        <v>46</v>
      </c>
      <c r="I78" s="2" t="n">
        <v>0</v>
      </c>
      <c r="J78" s="2" t="n">
        <v>12</v>
      </c>
      <c r="K78" s="2" t="n">
        <v>2</v>
      </c>
      <c r="L78" s="2" t="n">
        <v>63</v>
      </c>
      <c r="M78" s="3" t="s">
        <v>24</v>
      </c>
      <c r="N78" s="2" t="n">
        <v>0</v>
      </c>
      <c r="O78" s="2" t="n">
        <v>510</v>
      </c>
      <c r="P78" s="2" t="n">
        <v>10002</v>
      </c>
      <c r="Q78" s="2" t="n">
        <v>1</v>
      </c>
      <c r="R78" s="2" t="s">
        <v>47</v>
      </c>
      <c r="S78" s="0" t="b">
        <f aca="false">AND($L78&gt;=S$3,$L78&lt;=S$4)</f>
        <v>0</v>
      </c>
      <c r="T78" s="0" t="b">
        <f aca="false">AND($L78&gt;=T$3,$L78&lt;=T$4)</f>
        <v>0</v>
      </c>
      <c r="U78" s="0" t="b">
        <f aca="false">AND($L78&gt;=U$3,$L78&lt;=U$4)</f>
        <v>0</v>
      </c>
      <c r="V78" s="0" t="b">
        <f aca="false">AND($L78&gt;=V$3,$L78&lt;=V$4)</f>
        <v>1</v>
      </c>
      <c r="X78" s="0" t="b">
        <f aca="false">AND($L78&gt;=W$5,$L78&lt;=X$5)</f>
        <v>0</v>
      </c>
      <c r="Y78" s="0" t="b">
        <f aca="false">AND($L78&gt;X$5,$L78&lt;=Y$5)</f>
        <v>0</v>
      </c>
      <c r="Z78" s="0" t="b">
        <f aca="false">AND($L78&gt;Y$5,$L78&lt;=Z$5)</f>
        <v>0</v>
      </c>
      <c r="AA78" s="0" t="b">
        <f aca="false">AND($L78&gt;Z$5,$L78&lt;=AA$5)</f>
        <v>0</v>
      </c>
      <c r="AB78" s="0" t="b">
        <f aca="false">AND($L78&gt;AA$5,$L78&lt;=AB$5)</f>
        <v>0</v>
      </c>
      <c r="AC78" s="0" t="b">
        <f aca="false">AND($L78&gt;AB$5,$L78&lt;=AC$5)</f>
        <v>0</v>
      </c>
      <c r="AD78" s="0" t="b">
        <f aca="false">AND($L78&gt;AC$5,$L78&lt;=AD$5)</f>
        <v>1</v>
      </c>
      <c r="AE78" s="0" t="b">
        <f aca="false">AND($L78&gt;AD$5,$L78&lt;=AE$5)</f>
        <v>0</v>
      </c>
      <c r="AF78" s="0" t="b">
        <f aca="false">AND($L78&gt;AE$5,$L78&lt;=AF$5)</f>
        <v>0</v>
      </c>
      <c r="AG78" s="0" t="b">
        <f aca="false">AND($L78&gt;AF$5,$L78&lt;=AG$5)</f>
        <v>0</v>
      </c>
    </row>
    <row r="79" customFormat="false" ht="12.75" hidden="false" customHeight="false" outlineLevel="0" collapsed="false">
      <c r="A79" s="1" t="n">
        <v>74</v>
      </c>
      <c r="B79" s="0" t="s">
        <v>173</v>
      </c>
      <c r="C79" s="2" t="n">
        <v>7307</v>
      </c>
      <c r="D79" s="3" t="s">
        <v>174</v>
      </c>
      <c r="E79" s="2" t="n">
        <v>5</v>
      </c>
      <c r="F79" s="2" t="n">
        <v>0</v>
      </c>
      <c r="G79" s="2" t="n">
        <v>12</v>
      </c>
      <c r="H79" s="2" t="n">
        <v>40</v>
      </c>
      <c r="I79" s="2" t="n">
        <v>0</v>
      </c>
      <c r="J79" s="2" t="n">
        <v>11</v>
      </c>
      <c r="K79" s="2" t="n">
        <v>1</v>
      </c>
      <c r="L79" s="2" t="n">
        <v>56</v>
      </c>
      <c r="M79" s="3" t="s">
        <v>24</v>
      </c>
      <c r="N79" s="2" t="n">
        <v>0</v>
      </c>
      <c r="O79" s="2" t="n">
        <v>510</v>
      </c>
      <c r="P79" s="2" t="n">
        <v>10002</v>
      </c>
      <c r="Q79" s="2" t="n">
        <v>1</v>
      </c>
      <c r="R79" s="2" t="s">
        <v>25</v>
      </c>
      <c r="S79" s="0" t="b">
        <f aca="false">AND($L79&gt;=S$3,$L79&lt;=S$4)</f>
        <v>0</v>
      </c>
      <c r="T79" s="0" t="b">
        <f aca="false">AND($L79&gt;=T$3,$L79&lt;=T$4)</f>
        <v>0</v>
      </c>
      <c r="U79" s="0" t="b">
        <f aca="false">AND($L79&gt;=U$3,$L79&lt;=U$4)</f>
        <v>0</v>
      </c>
      <c r="V79" s="0" t="b">
        <f aca="false">AND($L79&gt;=V$3,$L79&lt;=V$4)</f>
        <v>1</v>
      </c>
      <c r="X79" s="0" t="b">
        <f aca="false">AND($L79&gt;=W$5,$L79&lt;=X$5)</f>
        <v>0</v>
      </c>
      <c r="Y79" s="0" t="b">
        <f aca="false">AND($L79&gt;X$5,$L79&lt;=Y$5)</f>
        <v>0</v>
      </c>
      <c r="Z79" s="0" t="b">
        <f aca="false">AND($L79&gt;Y$5,$L79&lt;=Z$5)</f>
        <v>0</v>
      </c>
      <c r="AA79" s="0" t="b">
        <f aca="false">AND($L79&gt;Z$5,$L79&lt;=AA$5)</f>
        <v>0</v>
      </c>
      <c r="AB79" s="0" t="b">
        <f aca="false">AND($L79&gt;AA$5,$L79&lt;=AB$5)</f>
        <v>0</v>
      </c>
      <c r="AC79" s="0" t="b">
        <f aca="false">AND($L79&gt;AB$5,$L79&lt;=AC$5)</f>
        <v>1</v>
      </c>
      <c r="AD79" s="0" t="b">
        <f aca="false">AND($L79&gt;AC$5,$L79&lt;=AD$5)</f>
        <v>0</v>
      </c>
      <c r="AE79" s="0" t="b">
        <f aca="false">AND($L79&gt;AD$5,$L79&lt;=AE$5)</f>
        <v>0</v>
      </c>
      <c r="AF79" s="0" t="b">
        <f aca="false">AND($L79&gt;AE$5,$L79&lt;=AF$5)</f>
        <v>0</v>
      </c>
      <c r="AG79" s="0" t="b">
        <f aca="false">AND($L79&gt;AF$5,$L79&lt;=AG$5)</f>
        <v>0</v>
      </c>
    </row>
    <row r="80" customFormat="false" ht="12.75" hidden="false" customHeight="false" outlineLevel="0" collapsed="false">
      <c r="A80" s="1" t="n">
        <v>75</v>
      </c>
      <c r="B80" s="0" t="s">
        <v>175</v>
      </c>
      <c r="C80" s="2" t="n">
        <v>7306</v>
      </c>
      <c r="D80" s="3" t="s">
        <v>176</v>
      </c>
      <c r="E80" s="2" t="n">
        <v>5</v>
      </c>
      <c r="F80" s="2" t="n">
        <v>0</v>
      </c>
      <c r="G80" s="2" t="n">
        <v>11</v>
      </c>
      <c r="H80" s="2" t="n">
        <v>36</v>
      </c>
      <c r="I80" s="2" t="n">
        <v>0</v>
      </c>
      <c r="J80" s="2" t="n">
        <v>10</v>
      </c>
      <c r="K80" s="2" t="n">
        <v>1</v>
      </c>
      <c r="L80" s="2" t="n">
        <v>52</v>
      </c>
      <c r="M80" s="3" t="s">
        <v>24</v>
      </c>
      <c r="N80" s="2" t="n">
        <v>0</v>
      </c>
      <c r="O80" s="2" t="n">
        <v>510</v>
      </c>
      <c r="P80" s="2" t="n">
        <v>10002</v>
      </c>
      <c r="Q80" s="2" t="n">
        <v>1</v>
      </c>
      <c r="R80" s="2" t="s">
        <v>25</v>
      </c>
      <c r="S80" s="0" t="b">
        <f aca="false">AND($L80&gt;=S$3,$L80&lt;=S$4)</f>
        <v>0</v>
      </c>
      <c r="T80" s="0" t="b">
        <f aca="false">AND($L80&gt;=T$3,$L80&lt;=T$4)</f>
        <v>0</v>
      </c>
      <c r="U80" s="0" t="b">
        <f aca="false">AND($L80&gt;=U$3,$L80&lt;=U$4)</f>
        <v>0</v>
      </c>
      <c r="V80" s="0" t="b">
        <f aca="false">AND($L80&gt;=V$3,$L80&lt;=V$4)</f>
        <v>1</v>
      </c>
      <c r="X80" s="0" t="b">
        <f aca="false">AND($L80&gt;=W$5,$L80&lt;=X$5)</f>
        <v>0</v>
      </c>
      <c r="Y80" s="0" t="b">
        <f aca="false">AND($L80&gt;X$5,$L80&lt;=Y$5)</f>
        <v>0</v>
      </c>
      <c r="Z80" s="0" t="b">
        <f aca="false">AND($L80&gt;Y$5,$L80&lt;=Z$5)</f>
        <v>0</v>
      </c>
      <c r="AA80" s="0" t="b">
        <f aca="false">AND($L80&gt;Z$5,$L80&lt;=AA$5)</f>
        <v>0</v>
      </c>
      <c r="AB80" s="0" t="b">
        <f aca="false">AND($L80&gt;AA$5,$L80&lt;=AB$5)</f>
        <v>0</v>
      </c>
      <c r="AC80" s="0" t="b">
        <f aca="false">AND($L80&gt;AB$5,$L80&lt;=AC$5)</f>
        <v>1</v>
      </c>
      <c r="AD80" s="0" t="b">
        <f aca="false">AND($L80&gt;AC$5,$L80&lt;=AD$5)</f>
        <v>0</v>
      </c>
      <c r="AE80" s="0" t="b">
        <f aca="false">AND($L80&gt;AD$5,$L80&lt;=AE$5)</f>
        <v>0</v>
      </c>
      <c r="AF80" s="0" t="b">
        <f aca="false">AND($L80&gt;AE$5,$L80&lt;=AF$5)</f>
        <v>0</v>
      </c>
      <c r="AG80" s="0" t="b">
        <f aca="false">AND($L80&gt;AF$5,$L80&lt;=AG$5)</f>
        <v>0</v>
      </c>
    </row>
    <row r="81" customFormat="false" ht="12.75" hidden="false" customHeight="false" outlineLevel="0" collapsed="false">
      <c r="A81" s="1" t="n">
        <v>76</v>
      </c>
      <c r="B81" s="0" t="s">
        <v>177</v>
      </c>
      <c r="C81" s="2" t="n">
        <v>7307</v>
      </c>
      <c r="D81" s="3" t="s">
        <v>178</v>
      </c>
      <c r="E81" s="2" t="n">
        <v>1</v>
      </c>
      <c r="F81" s="2" t="n">
        <v>0</v>
      </c>
      <c r="G81" s="2" t="n">
        <v>12</v>
      </c>
      <c r="H81" s="2" t="n">
        <v>40</v>
      </c>
      <c r="I81" s="2" t="n">
        <v>0</v>
      </c>
      <c r="J81" s="2" t="n">
        <v>10</v>
      </c>
      <c r="K81" s="2" t="n">
        <v>2</v>
      </c>
      <c r="L81" s="2" t="n">
        <v>56</v>
      </c>
      <c r="M81" s="3" t="s">
        <v>24</v>
      </c>
      <c r="N81" s="2" t="n">
        <v>0</v>
      </c>
      <c r="O81" s="2" t="n">
        <v>510</v>
      </c>
      <c r="P81" s="2" t="n">
        <v>10002</v>
      </c>
      <c r="Q81" s="2" t="n">
        <v>1</v>
      </c>
      <c r="R81" s="2" t="s">
        <v>25</v>
      </c>
      <c r="S81" s="0" t="b">
        <f aca="false">AND($L81&gt;=S$3,$L81&lt;=S$4)</f>
        <v>0</v>
      </c>
      <c r="T81" s="0" t="b">
        <f aca="false">AND($L81&gt;=T$3,$L81&lt;=T$4)</f>
        <v>0</v>
      </c>
      <c r="U81" s="0" t="b">
        <f aca="false">AND($L81&gt;=U$3,$L81&lt;=U$4)</f>
        <v>0</v>
      </c>
      <c r="V81" s="0" t="b">
        <f aca="false">AND($L81&gt;=V$3,$L81&lt;=V$4)</f>
        <v>1</v>
      </c>
      <c r="X81" s="0" t="b">
        <f aca="false">AND($L81&gt;=W$5,$L81&lt;=X$5)</f>
        <v>0</v>
      </c>
      <c r="Y81" s="0" t="b">
        <f aca="false">AND($L81&gt;X$5,$L81&lt;=Y$5)</f>
        <v>0</v>
      </c>
      <c r="Z81" s="0" t="b">
        <f aca="false">AND($L81&gt;Y$5,$L81&lt;=Z$5)</f>
        <v>0</v>
      </c>
      <c r="AA81" s="0" t="b">
        <f aca="false">AND($L81&gt;Z$5,$L81&lt;=AA$5)</f>
        <v>0</v>
      </c>
      <c r="AB81" s="0" t="b">
        <f aca="false">AND($L81&gt;AA$5,$L81&lt;=AB$5)</f>
        <v>0</v>
      </c>
      <c r="AC81" s="0" t="b">
        <f aca="false">AND($L81&gt;AB$5,$L81&lt;=AC$5)</f>
        <v>1</v>
      </c>
      <c r="AD81" s="0" t="b">
        <f aca="false">AND($L81&gt;AC$5,$L81&lt;=AD$5)</f>
        <v>0</v>
      </c>
      <c r="AE81" s="0" t="b">
        <f aca="false">AND($L81&gt;AD$5,$L81&lt;=AE$5)</f>
        <v>0</v>
      </c>
      <c r="AF81" s="0" t="b">
        <f aca="false">AND($L81&gt;AE$5,$L81&lt;=AF$5)</f>
        <v>0</v>
      </c>
      <c r="AG81" s="0" t="b">
        <f aca="false">AND($L81&gt;AF$5,$L81&lt;=AG$5)</f>
        <v>0</v>
      </c>
    </row>
    <row r="82" customFormat="false" ht="12.75" hidden="false" customHeight="false" outlineLevel="0" collapsed="false">
      <c r="A82" s="1" t="n">
        <v>77</v>
      </c>
      <c r="B82" s="0" t="s">
        <v>179</v>
      </c>
      <c r="C82" s="2" t="n">
        <v>7308</v>
      </c>
      <c r="D82" s="3" t="s">
        <v>180</v>
      </c>
      <c r="E82" s="2" t="n">
        <v>5</v>
      </c>
      <c r="F82" s="2" t="n">
        <v>0</v>
      </c>
      <c r="G82" s="2" t="n">
        <v>6</v>
      </c>
      <c r="H82" s="2" t="n">
        <v>20</v>
      </c>
      <c r="I82" s="2" t="n">
        <v>0</v>
      </c>
      <c r="J82" s="2" t="n">
        <v>6</v>
      </c>
      <c r="K82" s="2" t="n">
        <v>0</v>
      </c>
      <c r="L82" s="2" t="n">
        <v>34</v>
      </c>
      <c r="M82" s="3" t="s">
        <v>24</v>
      </c>
      <c r="N82" s="2" t="n">
        <v>0</v>
      </c>
      <c r="O82" s="2" t="n">
        <v>510</v>
      </c>
      <c r="P82" s="2" t="n">
        <v>10006</v>
      </c>
      <c r="Q82" s="2" t="n">
        <v>1</v>
      </c>
      <c r="R82" s="2" t="n">
        <v>11</v>
      </c>
      <c r="S82" s="0" t="b">
        <f aca="false">AND($L82&gt;=S$3,$L82&lt;=S$4)</f>
        <v>0</v>
      </c>
      <c r="T82" s="0" t="b">
        <f aca="false">AND($L82&gt;=T$3,$L82&lt;=T$4)</f>
        <v>0</v>
      </c>
      <c r="U82" s="0" t="b">
        <f aca="false">AND($L82&gt;=U$3,$L82&lt;=U$4)</f>
        <v>0</v>
      </c>
      <c r="V82" s="0" t="b">
        <f aca="false">AND($L82&gt;=V$3,$L82&lt;=V$4)</f>
        <v>1</v>
      </c>
      <c r="X82" s="0" t="b">
        <f aca="false">AND($L82&gt;=W$5,$L82&lt;=X$5)</f>
        <v>0</v>
      </c>
      <c r="Y82" s="0" t="b">
        <f aca="false">AND($L82&gt;X$5,$L82&lt;=Y$5)</f>
        <v>0</v>
      </c>
      <c r="Z82" s="0" t="b">
        <f aca="false">AND($L82&gt;Y$5,$L82&lt;=Z$5)</f>
        <v>0</v>
      </c>
      <c r="AA82" s="0" t="b">
        <f aca="false">AND($L82&gt;Z$5,$L82&lt;=AA$5)</f>
        <v>1</v>
      </c>
      <c r="AB82" s="0" t="b">
        <f aca="false">AND($L82&gt;AA$5,$L82&lt;=AB$5)</f>
        <v>0</v>
      </c>
      <c r="AC82" s="0" t="b">
        <f aca="false">AND($L82&gt;AB$5,$L82&lt;=AC$5)</f>
        <v>0</v>
      </c>
      <c r="AD82" s="0" t="b">
        <f aca="false">AND($L82&gt;AC$5,$L82&lt;=AD$5)</f>
        <v>0</v>
      </c>
      <c r="AE82" s="0" t="b">
        <f aca="false">AND($L82&gt;AD$5,$L82&lt;=AE$5)</f>
        <v>0</v>
      </c>
      <c r="AF82" s="0" t="b">
        <f aca="false">AND($L82&gt;AE$5,$L82&lt;=AF$5)</f>
        <v>0</v>
      </c>
      <c r="AG82" s="0" t="b">
        <f aca="false">AND($L82&gt;AF$5,$L82&lt;=AG$5)</f>
        <v>0</v>
      </c>
    </row>
    <row r="83" customFormat="false" ht="12.75" hidden="false" customHeight="false" outlineLevel="0" collapsed="false">
      <c r="A83" s="1" t="n">
        <v>78</v>
      </c>
      <c r="B83" s="0" t="s">
        <v>181</v>
      </c>
      <c r="C83" s="2" t="n">
        <v>7308</v>
      </c>
      <c r="D83" s="3" t="s">
        <v>182</v>
      </c>
      <c r="E83" s="2" t="n">
        <v>1</v>
      </c>
      <c r="F83" s="2" t="n">
        <v>0</v>
      </c>
      <c r="G83" s="2" t="n">
        <v>7</v>
      </c>
      <c r="H83" s="2" t="n">
        <v>23</v>
      </c>
      <c r="I83" s="2" t="n">
        <v>0</v>
      </c>
      <c r="J83" s="2" t="n">
        <v>7</v>
      </c>
      <c r="K83" s="2" t="n">
        <v>0</v>
      </c>
      <c r="L83" s="2" t="n">
        <v>38</v>
      </c>
      <c r="M83" s="3" t="s">
        <v>24</v>
      </c>
      <c r="N83" s="2" t="n">
        <v>0</v>
      </c>
      <c r="O83" s="2" t="n">
        <v>510</v>
      </c>
      <c r="P83" s="2" t="n">
        <v>10006</v>
      </c>
      <c r="Q83" s="2" t="n">
        <v>1</v>
      </c>
      <c r="R83" s="2" t="n">
        <v>11</v>
      </c>
      <c r="S83" s="0" t="b">
        <f aca="false">AND($L83&gt;=S$3,$L83&lt;=S$4)</f>
        <v>0</v>
      </c>
      <c r="T83" s="0" t="b">
        <f aca="false">AND($L83&gt;=T$3,$L83&lt;=T$4)</f>
        <v>0</v>
      </c>
      <c r="U83" s="0" t="b">
        <f aca="false">AND($L83&gt;=U$3,$L83&lt;=U$4)</f>
        <v>0</v>
      </c>
      <c r="V83" s="0" t="b">
        <f aca="false">AND($L83&gt;=V$3,$L83&lt;=V$4)</f>
        <v>1</v>
      </c>
      <c r="X83" s="0" t="b">
        <f aca="false">AND($L83&gt;=W$5,$L83&lt;=X$5)</f>
        <v>0</v>
      </c>
      <c r="Y83" s="0" t="b">
        <f aca="false">AND($L83&gt;X$5,$L83&lt;=Y$5)</f>
        <v>0</v>
      </c>
      <c r="Z83" s="0" t="b">
        <f aca="false">AND($L83&gt;Y$5,$L83&lt;=Z$5)</f>
        <v>0</v>
      </c>
      <c r="AA83" s="0" t="b">
        <f aca="false">AND($L83&gt;Z$5,$L83&lt;=AA$5)</f>
        <v>1</v>
      </c>
      <c r="AB83" s="0" t="b">
        <f aca="false">AND($L83&gt;AA$5,$L83&lt;=AB$5)</f>
        <v>0</v>
      </c>
      <c r="AC83" s="0" t="b">
        <f aca="false">AND($L83&gt;AB$5,$L83&lt;=AC$5)</f>
        <v>0</v>
      </c>
      <c r="AD83" s="0" t="b">
        <f aca="false">AND($L83&gt;AC$5,$L83&lt;=AD$5)</f>
        <v>0</v>
      </c>
      <c r="AE83" s="0" t="b">
        <f aca="false">AND($L83&gt;AD$5,$L83&lt;=AE$5)</f>
        <v>0</v>
      </c>
      <c r="AF83" s="0" t="b">
        <f aca="false">AND($L83&gt;AE$5,$L83&lt;=AF$5)</f>
        <v>0</v>
      </c>
      <c r="AG83" s="0" t="b">
        <f aca="false">AND($L83&gt;AF$5,$L83&lt;=AG$5)</f>
        <v>0</v>
      </c>
    </row>
    <row r="84" customFormat="false" ht="12.75" hidden="false" customHeight="false" outlineLevel="0" collapsed="false">
      <c r="A84" s="1" t="n">
        <v>79</v>
      </c>
      <c r="B84" s="0" t="s">
        <v>183</v>
      </c>
      <c r="C84" s="2" t="n">
        <v>7308</v>
      </c>
      <c r="D84" s="3" t="s">
        <v>184</v>
      </c>
      <c r="E84" s="2" t="n">
        <v>5</v>
      </c>
      <c r="F84" s="2" t="n">
        <v>0</v>
      </c>
      <c r="G84" s="2" t="n">
        <v>5</v>
      </c>
      <c r="H84" s="2" t="n">
        <v>16</v>
      </c>
      <c r="I84" s="2" t="n">
        <v>0</v>
      </c>
      <c r="J84" s="2" t="n">
        <v>5</v>
      </c>
      <c r="K84" s="2" t="n">
        <v>0</v>
      </c>
      <c r="L84" s="2" t="n">
        <v>30</v>
      </c>
      <c r="M84" s="3" t="s">
        <v>24</v>
      </c>
      <c r="N84" s="2" t="n">
        <v>0</v>
      </c>
      <c r="O84" s="2" t="n">
        <v>510</v>
      </c>
      <c r="P84" s="2" t="n">
        <v>10006</v>
      </c>
      <c r="Q84" s="2" t="n">
        <v>1</v>
      </c>
      <c r="R84" s="2" t="n">
        <v>11</v>
      </c>
      <c r="S84" s="0" t="b">
        <f aca="false">AND($L84&gt;=S$3,$L84&lt;=S$4)</f>
        <v>0</v>
      </c>
      <c r="T84" s="0" t="b">
        <f aca="false">AND($L84&gt;=T$3,$L84&lt;=T$4)</f>
        <v>0</v>
      </c>
      <c r="U84" s="0" t="b">
        <f aca="false">AND($L84&gt;=U$3,$L84&lt;=U$4)</f>
        <v>0</v>
      </c>
      <c r="V84" s="0" t="b">
        <f aca="false">AND($L84&gt;=V$3,$L84&lt;=V$4)</f>
        <v>1</v>
      </c>
      <c r="X84" s="0" t="b">
        <f aca="false">AND($L84&gt;=W$5,$L84&lt;=X$5)</f>
        <v>0</v>
      </c>
      <c r="Y84" s="0" t="b">
        <f aca="false">AND($L84&gt;X$5,$L84&lt;=Y$5)</f>
        <v>0</v>
      </c>
      <c r="Z84" s="0" t="b">
        <f aca="false">AND($L84&gt;Y$5,$L84&lt;=Z$5)</f>
        <v>1</v>
      </c>
      <c r="AA84" s="0" t="b">
        <f aca="false">AND($L84&gt;Z$5,$L84&lt;=AA$5)</f>
        <v>0</v>
      </c>
      <c r="AB84" s="0" t="b">
        <f aca="false">AND($L84&gt;AA$5,$L84&lt;=AB$5)</f>
        <v>0</v>
      </c>
      <c r="AC84" s="0" t="b">
        <f aca="false">AND($L84&gt;AB$5,$L84&lt;=AC$5)</f>
        <v>0</v>
      </c>
      <c r="AD84" s="0" t="b">
        <f aca="false">AND($L84&gt;AC$5,$L84&lt;=AD$5)</f>
        <v>0</v>
      </c>
      <c r="AE84" s="0" t="b">
        <f aca="false">AND($L84&gt;AD$5,$L84&lt;=AE$5)</f>
        <v>0</v>
      </c>
      <c r="AF84" s="0" t="b">
        <f aca="false">AND($L84&gt;AE$5,$L84&lt;=AF$5)</f>
        <v>0</v>
      </c>
      <c r="AG84" s="0" t="b">
        <f aca="false">AND($L84&gt;AF$5,$L84&lt;=AG$5)</f>
        <v>0</v>
      </c>
    </row>
    <row r="85" customFormat="false" ht="12.75" hidden="false" customHeight="false" outlineLevel="0" collapsed="false">
      <c r="A85" s="1" t="n">
        <v>80</v>
      </c>
      <c r="B85" s="0" t="s">
        <v>185</v>
      </c>
      <c r="C85" s="2" t="n">
        <v>7310</v>
      </c>
      <c r="D85" s="3" t="s">
        <v>186</v>
      </c>
      <c r="E85" s="2" t="n">
        <v>1</v>
      </c>
      <c r="F85" s="2" t="n">
        <v>0</v>
      </c>
      <c r="G85" s="2" t="n">
        <v>8</v>
      </c>
      <c r="H85" s="2" t="n">
        <v>26</v>
      </c>
      <c r="I85" s="2" t="n">
        <v>0</v>
      </c>
      <c r="J85" s="2" t="n">
        <v>8</v>
      </c>
      <c r="K85" s="2" t="n">
        <v>0</v>
      </c>
      <c r="L85" s="2" t="n">
        <v>41</v>
      </c>
      <c r="M85" s="3" t="s">
        <v>24</v>
      </c>
      <c r="N85" s="2" t="n">
        <v>0</v>
      </c>
      <c r="O85" s="2" t="n">
        <v>510</v>
      </c>
      <c r="P85" s="2" t="n">
        <v>10006</v>
      </c>
      <c r="Q85" s="2" t="n">
        <v>1</v>
      </c>
      <c r="R85" s="2" t="n">
        <v>11</v>
      </c>
      <c r="S85" s="0" t="b">
        <f aca="false">AND($L85&gt;=S$3,$L85&lt;=S$4)</f>
        <v>0</v>
      </c>
      <c r="T85" s="0" t="b">
        <f aca="false">AND($L85&gt;=T$3,$L85&lt;=T$4)</f>
        <v>0</v>
      </c>
      <c r="U85" s="0" t="b">
        <f aca="false">AND($L85&gt;=U$3,$L85&lt;=U$4)</f>
        <v>0</v>
      </c>
      <c r="V85" s="0" t="b">
        <f aca="false">AND($L85&gt;=V$3,$L85&lt;=V$4)</f>
        <v>1</v>
      </c>
      <c r="X85" s="0" t="b">
        <f aca="false">AND($L85&gt;=W$5,$L85&lt;=X$5)</f>
        <v>0</v>
      </c>
      <c r="Y85" s="0" t="b">
        <f aca="false">AND($L85&gt;X$5,$L85&lt;=Y$5)</f>
        <v>0</v>
      </c>
      <c r="Z85" s="0" t="b">
        <f aca="false">AND($L85&gt;Y$5,$L85&lt;=Z$5)</f>
        <v>0</v>
      </c>
      <c r="AA85" s="0" t="b">
        <f aca="false">AND($L85&gt;Z$5,$L85&lt;=AA$5)</f>
        <v>0</v>
      </c>
      <c r="AB85" s="0" t="b">
        <f aca="false">AND($L85&gt;AA$5,$L85&lt;=AB$5)</f>
        <v>1</v>
      </c>
      <c r="AC85" s="0" t="b">
        <f aca="false">AND($L85&gt;AB$5,$L85&lt;=AC$5)</f>
        <v>0</v>
      </c>
      <c r="AD85" s="0" t="b">
        <f aca="false">AND($L85&gt;AC$5,$L85&lt;=AD$5)</f>
        <v>0</v>
      </c>
      <c r="AE85" s="0" t="b">
        <f aca="false">AND($L85&gt;AD$5,$L85&lt;=AE$5)</f>
        <v>0</v>
      </c>
      <c r="AF85" s="0" t="b">
        <f aca="false">AND($L85&gt;AE$5,$L85&lt;=AF$5)</f>
        <v>0</v>
      </c>
      <c r="AG85" s="0" t="b">
        <f aca="false">AND($L85&gt;AF$5,$L85&lt;=AG$5)</f>
        <v>0</v>
      </c>
    </row>
    <row r="86" customFormat="false" ht="12.75" hidden="false" customHeight="false" outlineLevel="0" collapsed="false">
      <c r="A86" s="1" t="n">
        <v>81</v>
      </c>
      <c r="B86" s="0" t="s">
        <v>187</v>
      </c>
      <c r="C86" s="2" t="n">
        <v>7308</v>
      </c>
      <c r="D86" s="3" t="s">
        <v>188</v>
      </c>
      <c r="E86" s="2" t="n">
        <v>5</v>
      </c>
      <c r="F86" s="2" t="n">
        <v>0</v>
      </c>
      <c r="G86" s="2" t="n">
        <v>6</v>
      </c>
      <c r="H86" s="2" t="n">
        <v>20</v>
      </c>
      <c r="I86" s="2" t="n">
        <v>0</v>
      </c>
      <c r="J86" s="2" t="n">
        <v>6</v>
      </c>
      <c r="K86" s="2" t="n">
        <v>0</v>
      </c>
      <c r="L86" s="2" t="n">
        <v>34</v>
      </c>
      <c r="M86" s="3" t="s">
        <v>24</v>
      </c>
      <c r="N86" s="2" t="n">
        <v>0</v>
      </c>
      <c r="O86" s="2" t="n">
        <v>510</v>
      </c>
      <c r="P86" s="2" t="n">
        <v>10006</v>
      </c>
      <c r="Q86" s="2" t="n">
        <v>1</v>
      </c>
      <c r="R86" s="2" t="n">
        <v>11</v>
      </c>
      <c r="S86" s="0" t="b">
        <f aca="false">AND($L86&gt;=S$3,$L86&lt;=S$4)</f>
        <v>0</v>
      </c>
      <c r="T86" s="0" t="b">
        <f aca="false">AND($L86&gt;=T$3,$L86&lt;=T$4)</f>
        <v>0</v>
      </c>
      <c r="U86" s="0" t="b">
        <f aca="false">AND($L86&gt;=U$3,$L86&lt;=U$4)</f>
        <v>0</v>
      </c>
      <c r="V86" s="0" t="b">
        <f aca="false">AND($L86&gt;=V$3,$L86&lt;=V$4)</f>
        <v>1</v>
      </c>
      <c r="X86" s="0" t="b">
        <f aca="false">AND($L86&gt;=W$5,$L86&lt;=X$5)</f>
        <v>0</v>
      </c>
      <c r="Y86" s="0" t="b">
        <f aca="false">AND($L86&gt;X$5,$L86&lt;=Y$5)</f>
        <v>0</v>
      </c>
      <c r="Z86" s="0" t="b">
        <f aca="false">AND($L86&gt;Y$5,$L86&lt;=Z$5)</f>
        <v>0</v>
      </c>
      <c r="AA86" s="0" t="b">
        <f aca="false">AND($L86&gt;Z$5,$L86&lt;=AA$5)</f>
        <v>1</v>
      </c>
      <c r="AB86" s="0" t="b">
        <f aca="false">AND($L86&gt;AA$5,$L86&lt;=AB$5)</f>
        <v>0</v>
      </c>
      <c r="AC86" s="0" t="b">
        <f aca="false">AND($L86&gt;AB$5,$L86&lt;=AC$5)</f>
        <v>0</v>
      </c>
      <c r="AD86" s="0" t="b">
        <f aca="false">AND($L86&gt;AC$5,$L86&lt;=AD$5)</f>
        <v>0</v>
      </c>
      <c r="AE86" s="0" t="b">
        <f aca="false">AND($L86&gt;AD$5,$L86&lt;=AE$5)</f>
        <v>0</v>
      </c>
      <c r="AF86" s="0" t="b">
        <f aca="false">AND($L86&gt;AE$5,$L86&lt;=AF$5)</f>
        <v>0</v>
      </c>
      <c r="AG86" s="0" t="b">
        <f aca="false">AND($L86&gt;AF$5,$L86&lt;=AG$5)</f>
        <v>0</v>
      </c>
    </row>
    <row r="87" customFormat="false" ht="12.75" hidden="false" customHeight="false" outlineLevel="0" collapsed="false">
      <c r="A87" s="1" t="n">
        <v>82</v>
      </c>
      <c r="B87" s="0" t="s">
        <v>189</v>
      </c>
      <c r="C87" s="2" t="n">
        <v>4608</v>
      </c>
      <c r="D87" s="3" t="s">
        <v>190</v>
      </c>
      <c r="E87" s="2" t="n">
        <v>5</v>
      </c>
      <c r="F87" s="2" t="n">
        <v>0</v>
      </c>
      <c r="G87" s="2" t="n">
        <v>4</v>
      </c>
      <c r="H87" s="2" t="n">
        <v>13</v>
      </c>
      <c r="I87" s="2" t="n">
        <v>0</v>
      </c>
      <c r="J87" s="2" t="n">
        <v>4</v>
      </c>
      <c r="K87" s="2" t="n">
        <v>0</v>
      </c>
      <c r="L87" s="2" t="n">
        <v>25</v>
      </c>
      <c r="M87" s="3" t="s">
        <v>24</v>
      </c>
      <c r="N87" s="2" t="n">
        <v>0</v>
      </c>
      <c r="O87" s="2" t="n">
        <v>510</v>
      </c>
      <c r="P87" s="2" t="n">
        <v>10006</v>
      </c>
      <c r="Q87" s="2" t="n">
        <v>1</v>
      </c>
      <c r="R87" s="2" t="n">
        <v>11</v>
      </c>
      <c r="S87" s="0" t="b">
        <f aca="false">AND($L87&gt;=S$3,$L87&lt;=S$4)</f>
        <v>0</v>
      </c>
      <c r="T87" s="0" t="b">
        <f aca="false">AND($L87&gt;=T$3,$L87&lt;=T$4)</f>
        <v>0</v>
      </c>
      <c r="U87" s="0" t="b">
        <f aca="false">AND($L87&gt;=U$3,$L87&lt;=U$4)</f>
        <v>0</v>
      </c>
      <c r="V87" s="0" t="b">
        <f aca="false">AND($L87&gt;=V$3,$L87&lt;=V$4)</f>
        <v>1</v>
      </c>
      <c r="X87" s="0" t="b">
        <f aca="false">AND($L87&gt;=W$5,$L87&lt;=X$5)</f>
        <v>0</v>
      </c>
      <c r="Y87" s="0" t="b">
        <f aca="false">AND($L87&gt;X$5,$L87&lt;=Y$5)</f>
        <v>0</v>
      </c>
      <c r="Z87" s="0" t="b">
        <f aca="false">AND($L87&gt;Y$5,$L87&lt;=Z$5)</f>
        <v>1</v>
      </c>
      <c r="AA87" s="0" t="b">
        <f aca="false">AND($L87&gt;Z$5,$L87&lt;=AA$5)</f>
        <v>0</v>
      </c>
      <c r="AB87" s="0" t="b">
        <f aca="false">AND($L87&gt;AA$5,$L87&lt;=AB$5)</f>
        <v>0</v>
      </c>
      <c r="AC87" s="0" t="b">
        <f aca="false">AND($L87&gt;AB$5,$L87&lt;=AC$5)</f>
        <v>0</v>
      </c>
      <c r="AD87" s="0" t="b">
        <f aca="false">AND($L87&gt;AC$5,$L87&lt;=AD$5)</f>
        <v>0</v>
      </c>
      <c r="AE87" s="0" t="b">
        <f aca="false">AND($L87&gt;AD$5,$L87&lt;=AE$5)</f>
        <v>0</v>
      </c>
      <c r="AF87" s="0" t="b">
        <f aca="false">AND($L87&gt;AE$5,$L87&lt;=AF$5)</f>
        <v>0</v>
      </c>
      <c r="AG87" s="0" t="b">
        <f aca="false">AND($L87&gt;AF$5,$L87&lt;=AG$5)</f>
        <v>0</v>
      </c>
    </row>
    <row r="88" customFormat="false" ht="12.75" hidden="false" customHeight="false" outlineLevel="0" collapsed="false">
      <c r="A88" s="1" t="n">
        <v>83</v>
      </c>
      <c r="B88" s="0" t="s">
        <v>191</v>
      </c>
      <c r="C88" s="2" t="n">
        <v>7308</v>
      </c>
      <c r="D88" s="3" t="s">
        <v>192</v>
      </c>
      <c r="E88" s="2" t="n">
        <v>1</v>
      </c>
      <c r="F88" s="2" t="n">
        <v>0</v>
      </c>
      <c r="G88" s="2" t="n">
        <v>6</v>
      </c>
      <c r="H88" s="2" t="n">
        <v>20</v>
      </c>
      <c r="I88" s="2" t="n">
        <v>0</v>
      </c>
      <c r="J88" s="2" t="n">
        <v>6</v>
      </c>
      <c r="K88" s="2" t="n">
        <v>0</v>
      </c>
      <c r="L88" s="2" t="n">
        <v>34</v>
      </c>
      <c r="M88" s="3" t="s">
        <v>24</v>
      </c>
      <c r="N88" s="2" t="n">
        <v>0</v>
      </c>
      <c r="O88" s="2" t="n">
        <v>510</v>
      </c>
      <c r="P88" s="2" t="n">
        <v>10006</v>
      </c>
      <c r="Q88" s="2" t="n">
        <v>1</v>
      </c>
      <c r="R88" s="2" t="n">
        <v>11</v>
      </c>
      <c r="S88" s="0" t="b">
        <f aca="false">AND($L88&gt;=S$3,$L88&lt;=S$4)</f>
        <v>0</v>
      </c>
      <c r="T88" s="0" t="b">
        <f aca="false">AND($L88&gt;=T$3,$L88&lt;=T$4)</f>
        <v>0</v>
      </c>
      <c r="U88" s="0" t="b">
        <f aca="false">AND($L88&gt;=U$3,$L88&lt;=U$4)</f>
        <v>0</v>
      </c>
      <c r="V88" s="0" t="b">
        <f aca="false">AND($L88&gt;=V$3,$L88&lt;=V$4)</f>
        <v>1</v>
      </c>
      <c r="X88" s="0" t="b">
        <f aca="false">AND($L88&gt;=W$5,$L88&lt;=X$5)</f>
        <v>0</v>
      </c>
      <c r="Y88" s="0" t="b">
        <f aca="false">AND($L88&gt;X$5,$L88&lt;=Y$5)</f>
        <v>0</v>
      </c>
      <c r="Z88" s="0" t="b">
        <f aca="false">AND($L88&gt;Y$5,$L88&lt;=Z$5)</f>
        <v>0</v>
      </c>
      <c r="AA88" s="0" t="b">
        <f aca="false">AND($L88&gt;Z$5,$L88&lt;=AA$5)</f>
        <v>1</v>
      </c>
      <c r="AB88" s="0" t="b">
        <f aca="false">AND($L88&gt;AA$5,$L88&lt;=AB$5)</f>
        <v>0</v>
      </c>
      <c r="AC88" s="0" t="b">
        <f aca="false">AND($L88&gt;AB$5,$L88&lt;=AC$5)</f>
        <v>0</v>
      </c>
      <c r="AD88" s="0" t="b">
        <f aca="false">AND($L88&gt;AC$5,$L88&lt;=AD$5)</f>
        <v>0</v>
      </c>
      <c r="AE88" s="0" t="b">
        <f aca="false">AND($L88&gt;AD$5,$L88&lt;=AE$5)</f>
        <v>0</v>
      </c>
      <c r="AF88" s="0" t="b">
        <f aca="false">AND($L88&gt;AE$5,$L88&lt;=AF$5)</f>
        <v>0</v>
      </c>
      <c r="AG88" s="0" t="b">
        <f aca="false">AND($L88&gt;AF$5,$L88&lt;=AG$5)</f>
        <v>0</v>
      </c>
    </row>
    <row r="89" customFormat="false" ht="12.75" hidden="false" customHeight="false" outlineLevel="0" collapsed="false">
      <c r="A89" s="1" t="n">
        <v>84</v>
      </c>
      <c r="B89" s="0" t="s">
        <v>193</v>
      </c>
      <c r="C89" s="2" t="n">
        <v>7308</v>
      </c>
      <c r="D89" s="3" t="s">
        <v>194</v>
      </c>
      <c r="E89" s="2" t="n">
        <v>1</v>
      </c>
      <c r="F89" s="2" t="n">
        <v>0</v>
      </c>
      <c r="G89" s="2" t="n">
        <v>8</v>
      </c>
      <c r="H89" s="2" t="n">
        <v>26</v>
      </c>
      <c r="I89" s="2" t="n">
        <v>0</v>
      </c>
      <c r="J89" s="2" t="n">
        <v>8</v>
      </c>
      <c r="K89" s="2" t="n">
        <v>0</v>
      </c>
      <c r="L89" s="2" t="n">
        <v>41</v>
      </c>
      <c r="M89" s="3" t="s">
        <v>24</v>
      </c>
      <c r="N89" s="2" t="n">
        <v>0</v>
      </c>
      <c r="O89" s="2" t="n">
        <v>510</v>
      </c>
      <c r="P89" s="2" t="n">
        <v>10006</v>
      </c>
      <c r="Q89" s="2" t="n">
        <v>1</v>
      </c>
      <c r="R89" s="2" t="n">
        <v>11</v>
      </c>
      <c r="S89" s="0" t="b">
        <f aca="false">AND($L89&gt;=S$3,$L89&lt;=S$4)</f>
        <v>0</v>
      </c>
      <c r="T89" s="0" t="b">
        <f aca="false">AND($L89&gt;=T$3,$L89&lt;=T$4)</f>
        <v>0</v>
      </c>
      <c r="U89" s="0" t="b">
        <f aca="false">AND($L89&gt;=U$3,$L89&lt;=U$4)</f>
        <v>0</v>
      </c>
      <c r="V89" s="0" t="b">
        <f aca="false">AND($L89&gt;=V$3,$L89&lt;=V$4)</f>
        <v>1</v>
      </c>
      <c r="X89" s="0" t="b">
        <f aca="false">AND($L89&gt;=W$5,$L89&lt;=X$5)</f>
        <v>0</v>
      </c>
      <c r="Y89" s="0" t="b">
        <f aca="false">AND($L89&gt;X$5,$L89&lt;=Y$5)</f>
        <v>0</v>
      </c>
      <c r="Z89" s="0" t="b">
        <f aca="false">AND($L89&gt;Y$5,$L89&lt;=Z$5)</f>
        <v>0</v>
      </c>
      <c r="AA89" s="0" t="b">
        <f aca="false">AND($L89&gt;Z$5,$L89&lt;=AA$5)</f>
        <v>0</v>
      </c>
      <c r="AB89" s="0" t="b">
        <f aca="false">AND($L89&gt;AA$5,$L89&lt;=AB$5)</f>
        <v>1</v>
      </c>
      <c r="AC89" s="0" t="b">
        <f aca="false">AND($L89&gt;AB$5,$L89&lt;=AC$5)</f>
        <v>0</v>
      </c>
      <c r="AD89" s="0" t="b">
        <f aca="false">AND($L89&gt;AC$5,$L89&lt;=AD$5)</f>
        <v>0</v>
      </c>
      <c r="AE89" s="0" t="b">
        <f aca="false">AND($L89&gt;AD$5,$L89&lt;=AE$5)</f>
        <v>0</v>
      </c>
      <c r="AF89" s="0" t="b">
        <f aca="false">AND($L89&gt;AE$5,$L89&lt;=AF$5)</f>
        <v>0</v>
      </c>
      <c r="AG89" s="0" t="b">
        <f aca="false">AND($L89&gt;AF$5,$L89&lt;=AG$5)</f>
        <v>0</v>
      </c>
    </row>
    <row r="90" customFormat="false" ht="12.75" hidden="false" customHeight="false" outlineLevel="0" collapsed="false">
      <c r="A90" s="1" t="n">
        <v>85</v>
      </c>
      <c r="B90" s="0" t="s">
        <v>195</v>
      </c>
      <c r="C90" s="2" t="n">
        <v>7308</v>
      </c>
      <c r="D90" s="3" t="s">
        <v>196</v>
      </c>
      <c r="E90" s="2" t="n">
        <v>1</v>
      </c>
      <c r="F90" s="2" t="n">
        <v>0</v>
      </c>
      <c r="G90" s="2" t="n">
        <v>10</v>
      </c>
      <c r="H90" s="2" t="n">
        <v>33</v>
      </c>
      <c r="I90" s="2" t="n">
        <v>0</v>
      </c>
      <c r="J90" s="2" t="n">
        <v>9</v>
      </c>
      <c r="K90" s="2" t="n">
        <v>1</v>
      </c>
      <c r="L90" s="2" t="n">
        <v>48</v>
      </c>
      <c r="M90" s="3" t="s">
        <v>24</v>
      </c>
      <c r="N90" s="2" t="n">
        <v>0</v>
      </c>
      <c r="O90" s="2" t="n">
        <v>510</v>
      </c>
      <c r="P90" s="2" t="n">
        <v>10006</v>
      </c>
      <c r="Q90" s="2" t="n">
        <v>1</v>
      </c>
      <c r="R90" s="2" t="n">
        <v>11</v>
      </c>
      <c r="S90" s="0" t="b">
        <f aca="false">AND($L90&gt;=S$3,$L90&lt;=S$4)</f>
        <v>0</v>
      </c>
      <c r="T90" s="0" t="b">
        <f aca="false">AND($L90&gt;=T$3,$L90&lt;=T$4)</f>
        <v>0</v>
      </c>
      <c r="U90" s="0" t="b">
        <f aca="false">AND($L90&gt;=U$3,$L90&lt;=U$4)</f>
        <v>0</v>
      </c>
      <c r="V90" s="0" t="b">
        <f aca="false">AND($L90&gt;=V$3,$L90&lt;=V$4)</f>
        <v>1</v>
      </c>
      <c r="X90" s="0" t="b">
        <f aca="false">AND($L90&gt;=W$5,$L90&lt;=X$5)</f>
        <v>0</v>
      </c>
      <c r="Y90" s="0" t="b">
        <f aca="false">AND($L90&gt;X$5,$L90&lt;=Y$5)</f>
        <v>0</v>
      </c>
      <c r="Z90" s="0" t="b">
        <f aca="false">AND($L90&gt;Y$5,$L90&lt;=Z$5)</f>
        <v>0</v>
      </c>
      <c r="AA90" s="0" t="b">
        <f aca="false">AND($L90&gt;Z$5,$L90&lt;=AA$5)</f>
        <v>0</v>
      </c>
      <c r="AB90" s="0" t="b">
        <f aca="false">AND($L90&gt;AA$5,$L90&lt;=AB$5)</f>
        <v>1</v>
      </c>
      <c r="AC90" s="0" t="b">
        <f aca="false">AND($L90&gt;AB$5,$L90&lt;=AC$5)</f>
        <v>0</v>
      </c>
      <c r="AD90" s="0" t="b">
        <f aca="false">AND($L90&gt;AC$5,$L90&lt;=AD$5)</f>
        <v>0</v>
      </c>
      <c r="AE90" s="0" t="b">
        <f aca="false">AND($L90&gt;AD$5,$L90&lt;=AE$5)</f>
        <v>0</v>
      </c>
      <c r="AF90" s="0" t="b">
        <f aca="false">AND($L90&gt;AE$5,$L90&lt;=AF$5)</f>
        <v>0</v>
      </c>
      <c r="AG90" s="0" t="b">
        <f aca="false">AND($L90&gt;AF$5,$L90&lt;=AG$5)</f>
        <v>0</v>
      </c>
    </row>
    <row r="91" customFormat="false" ht="12.75" hidden="false" customHeight="false" outlineLevel="0" collapsed="false">
      <c r="A91" s="1" t="n">
        <v>86</v>
      </c>
      <c r="B91" s="0" t="s">
        <v>197</v>
      </c>
      <c r="D91" s="3" t="s">
        <v>198</v>
      </c>
      <c r="E91" s="2" t="n">
        <v>5</v>
      </c>
      <c r="F91" s="2" t="n">
        <v>0</v>
      </c>
      <c r="G91" s="2" t="n">
        <v>8</v>
      </c>
      <c r="H91" s="2" t="n">
        <v>26</v>
      </c>
      <c r="I91" s="2" t="n">
        <v>0</v>
      </c>
      <c r="J91" s="2" t="n">
        <v>8</v>
      </c>
      <c r="K91" s="2" t="n">
        <v>0</v>
      </c>
      <c r="L91" s="2" t="n">
        <v>41</v>
      </c>
      <c r="M91" s="3" t="s">
        <v>24</v>
      </c>
      <c r="N91" s="2" t="n">
        <v>0</v>
      </c>
      <c r="O91" s="2" t="n">
        <v>510</v>
      </c>
      <c r="P91" s="2" t="n">
        <v>10006</v>
      </c>
      <c r="Q91" s="2" t="n">
        <v>1</v>
      </c>
      <c r="R91" s="2" t="n">
        <v>11</v>
      </c>
      <c r="S91" s="0" t="b">
        <f aca="false">AND($L91&gt;=S$3,$L91&lt;=S$4)</f>
        <v>0</v>
      </c>
      <c r="T91" s="0" t="b">
        <f aca="false">AND($L91&gt;=T$3,$L91&lt;=T$4)</f>
        <v>0</v>
      </c>
      <c r="U91" s="0" t="b">
        <f aca="false">AND($L91&gt;=U$3,$L91&lt;=U$4)</f>
        <v>0</v>
      </c>
      <c r="V91" s="0" t="b">
        <f aca="false">AND($L91&gt;=V$3,$L91&lt;=V$4)</f>
        <v>1</v>
      </c>
      <c r="X91" s="0" t="b">
        <f aca="false">AND($L91&gt;=W$5,$L91&lt;=X$5)</f>
        <v>0</v>
      </c>
      <c r="Y91" s="0" t="b">
        <f aca="false">AND($L91&gt;X$5,$L91&lt;=Y$5)</f>
        <v>0</v>
      </c>
      <c r="Z91" s="0" t="b">
        <f aca="false">AND($L91&gt;Y$5,$L91&lt;=Z$5)</f>
        <v>0</v>
      </c>
      <c r="AA91" s="0" t="b">
        <f aca="false">AND($L91&gt;Z$5,$L91&lt;=AA$5)</f>
        <v>0</v>
      </c>
      <c r="AB91" s="0" t="b">
        <f aca="false">AND($L91&gt;AA$5,$L91&lt;=AB$5)</f>
        <v>1</v>
      </c>
      <c r="AC91" s="0" t="b">
        <f aca="false">AND($L91&gt;AB$5,$L91&lt;=AC$5)</f>
        <v>0</v>
      </c>
      <c r="AD91" s="0" t="b">
        <f aca="false">AND($L91&gt;AC$5,$L91&lt;=AD$5)</f>
        <v>0</v>
      </c>
      <c r="AE91" s="0" t="b">
        <f aca="false">AND($L91&gt;AD$5,$L91&lt;=AE$5)</f>
        <v>0</v>
      </c>
      <c r="AF91" s="0" t="b">
        <f aca="false">AND($L91&gt;AE$5,$L91&lt;=AF$5)</f>
        <v>0</v>
      </c>
      <c r="AG91" s="0" t="b">
        <f aca="false">AND($L91&gt;AF$5,$L91&lt;=AG$5)</f>
        <v>0</v>
      </c>
    </row>
    <row r="92" customFormat="false" ht="12.75" hidden="false" customHeight="false" outlineLevel="0" collapsed="false">
      <c r="A92" s="1" t="n">
        <v>87</v>
      </c>
      <c r="B92" s="0" t="s">
        <v>199</v>
      </c>
      <c r="C92" s="2" t="n">
        <v>7308</v>
      </c>
      <c r="D92" s="3" t="s">
        <v>200</v>
      </c>
      <c r="E92" s="2" t="n">
        <v>1</v>
      </c>
      <c r="F92" s="2" t="n">
        <v>0</v>
      </c>
      <c r="G92" s="2" t="n">
        <v>5</v>
      </c>
      <c r="H92" s="2" t="n">
        <v>16</v>
      </c>
      <c r="I92" s="2" t="n">
        <v>0</v>
      </c>
      <c r="J92" s="2" t="n">
        <v>5</v>
      </c>
      <c r="K92" s="2" t="n">
        <v>0</v>
      </c>
      <c r="L92" s="2" t="n">
        <v>30</v>
      </c>
      <c r="M92" s="3" t="s">
        <v>24</v>
      </c>
      <c r="N92" s="2" t="n">
        <v>0</v>
      </c>
      <c r="O92" s="2" t="n">
        <v>510</v>
      </c>
      <c r="P92" s="2" t="n">
        <v>10006</v>
      </c>
      <c r="Q92" s="2" t="n">
        <v>1</v>
      </c>
      <c r="R92" s="2" t="n">
        <v>11</v>
      </c>
      <c r="S92" s="0" t="b">
        <f aca="false">AND($L92&gt;=S$3,$L92&lt;=S$4)</f>
        <v>0</v>
      </c>
      <c r="T92" s="0" t="b">
        <f aca="false">AND($L92&gt;=T$3,$L92&lt;=T$4)</f>
        <v>0</v>
      </c>
      <c r="U92" s="0" t="b">
        <f aca="false">AND($L92&gt;=U$3,$L92&lt;=U$4)</f>
        <v>0</v>
      </c>
      <c r="V92" s="0" t="b">
        <f aca="false">AND($L92&gt;=V$3,$L92&lt;=V$4)</f>
        <v>1</v>
      </c>
      <c r="X92" s="0" t="b">
        <f aca="false">AND($L92&gt;=W$5,$L92&lt;=X$5)</f>
        <v>0</v>
      </c>
      <c r="Y92" s="0" t="b">
        <f aca="false">AND($L92&gt;X$5,$L92&lt;=Y$5)</f>
        <v>0</v>
      </c>
      <c r="Z92" s="0" t="b">
        <f aca="false">AND($L92&gt;Y$5,$L92&lt;=Z$5)</f>
        <v>1</v>
      </c>
      <c r="AA92" s="0" t="b">
        <f aca="false">AND($L92&gt;Z$5,$L92&lt;=AA$5)</f>
        <v>0</v>
      </c>
      <c r="AB92" s="0" t="b">
        <f aca="false">AND($L92&gt;AA$5,$L92&lt;=AB$5)</f>
        <v>0</v>
      </c>
      <c r="AC92" s="0" t="b">
        <f aca="false">AND($L92&gt;AB$5,$L92&lt;=AC$5)</f>
        <v>0</v>
      </c>
      <c r="AD92" s="0" t="b">
        <f aca="false">AND($L92&gt;AC$5,$L92&lt;=AD$5)</f>
        <v>0</v>
      </c>
      <c r="AE92" s="0" t="b">
        <f aca="false">AND($L92&gt;AD$5,$L92&lt;=AE$5)</f>
        <v>0</v>
      </c>
      <c r="AF92" s="0" t="b">
        <f aca="false">AND($L92&gt;AE$5,$L92&lt;=AF$5)</f>
        <v>0</v>
      </c>
      <c r="AG92" s="0" t="b">
        <f aca="false">AND($L92&gt;AF$5,$L92&lt;=AG$5)</f>
        <v>0</v>
      </c>
    </row>
    <row r="93" customFormat="false" ht="12.75" hidden="false" customHeight="false" outlineLevel="0" collapsed="false">
      <c r="A93" s="1" t="n">
        <v>88</v>
      </c>
      <c r="B93" s="0" t="s">
        <v>201</v>
      </c>
      <c r="C93" s="2" t="n">
        <v>7308</v>
      </c>
      <c r="D93" s="3" t="s">
        <v>202</v>
      </c>
      <c r="E93" s="2" t="n">
        <v>1</v>
      </c>
      <c r="F93" s="2" t="n">
        <v>0</v>
      </c>
      <c r="G93" s="2" t="n">
        <v>12</v>
      </c>
      <c r="H93" s="2" t="n">
        <v>40</v>
      </c>
      <c r="I93" s="2" t="n">
        <v>0</v>
      </c>
      <c r="J93" s="2" t="n">
        <v>11</v>
      </c>
      <c r="K93" s="2" t="n">
        <v>1</v>
      </c>
      <c r="L93" s="2" t="n">
        <v>56</v>
      </c>
      <c r="M93" s="3" t="s">
        <v>24</v>
      </c>
      <c r="N93" s="2" t="n">
        <v>0</v>
      </c>
      <c r="O93" s="2" t="n">
        <v>510</v>
      </c>
      <c r="P93" s="2" t="n">
        <v>10002</v>
      </c>
      <c r="Q93" s="2" t="n">
        <v>1</v>
      </c>
      <c r="R93" s="2" t="s">
        <v>88</v>
      </c>
      <c r="S93" s="0" t="b">
        <f aca="false">AND($L93&gt;=S$3,$L93&lt;=S$4)</f>
        <v>0</v>
      </c>
      <c r="T93" s="0" t="b">
        <f aca="false">AND($L93&gt;=T$3,$L93&lt;=T$4)</f>
        <v>0</v>
      </c>
      <c r="U93" s="0" t="b">
        <f aca="false">AND($L93&gt;=U$3,$L93&lt;=U$4)</f>
        <v>0</v>
      </c>
      <c r="V93" s="0" t="b">
        <f aca="false">AND($L93&gt;=V$3,$L93&lt;=V$4)</f>
        <v>1</v>
      </c>
      <c r="X93" s="0" t="b">
        <f aca="false">AND($L93&gt;=W$5,$L93&lt;=X$5)</f>
        <v>0</v>
      </c>
      <c r="Y93" s="0" t="b">
        <f aca="false">AND($L93&gt;X$5,$L93&lt;=Y$5)</f>
        <v>0</v>
      </c>
      <c r="Z93" s="0" t="b">
        <f aca="false">AND($L93&gt;Y$5,$L93&lt;=Z$5)</f>
        <v>0</v>
      </c>
      <c r="AA93" s="0" t="b">
        <f aca="false">AND($L93&gt;Z$5,$L93&lt;=AA$5)</f>
        <v>0</v>
      </c>
      <c r="AB93" s="0" t="b">
        <f aca="false">AND($L93&gt;AA$5,$L93&lt;=AB$5)</f>
        <v>0</v>
      </c>
      <c r="AC93" s="0" t="b">
        <f aca="false">AND($L93&gt;AB$5,$L93&lt;=AC$5)</f>
        <v>1</v>
      </c>
      <c r="AD93" s="0" t="b">
        <f aca="false">AND($L93&gt;AC$5,$L93&lt;=AD$5)</f>
        <v>0</v>
      </c>
      <c r="AE93" s="0" t="b">
        <f aca="false">AND($L93&gt;AD$5,$L93&lt;=AE$5)</f>
        <v>0</v>
      </c>
      <c r="AF93" s="0" t="b">
        <f aca="false">AND($L93&gt;AE$5,$L93&lt;=AF$5)</f>
        <v>0</v>
      </c>
      <c r="AG93" s="0" t="b">
        <f aca="false">AND($L93&gt;AF$5,$L93&lt;=AG$5)</f>
        <v>0</v>
      </c>
    </row>
    <row r="94" customFormat="false" ht="12.75" hidden="false" customHeight="false" outlineLevel="0" collapsed="false">
      <c r="A94" s="1" t="n">
        <v>89</v>
      </c>
      <c r="B94" s="0" t="s">
        <v>203</v>
      </c>
      <c r="C94" s="2" t="n">
        <v>7308</v>
      </c>
      <c r="D94" s="3" t="s">
        <v>204</v>
      </c>
      <c r="E94" s="2" t="n">
        <v>5</v>
      </c>
      <c r="F94" s="2" t="n">
        <v>0</v>
      </c>
      <c r="G94" s="2" t="n">
        <v>16</v>
      </c>
      <c r="H94" s="2" t="n">
        <v>53</v>
      </c>
      <c r="I94" s="2" t="n">
        <v>0</v>
      </c>
      <c r="J94" s="2" t="n">
        <v>12</v>
      </c>
      <c r="K94" s="2" t="n">
        <v>4</v>
      </c>
      <c r="L94" s="2" t="n">
        <v>69</v>
      </c>
      <c r="M94" s="3" t="s">
        <v>24</v>
      </c>
      <c r="N94" s="2" t="n">
        <v>0</v>
      </c>
      <c r="O94" s="2" t="n">
        <v>510</v>
      </c>
      <c r="P94" s="2" t="n">
        <v>10002</v>
      </c>
      <c r="Q94" s="2" t="n">
        <v>1</v>
      </c>
      <c r="R94" s="2" t="s">
        <v>88</v>
      </c>
      <c r="S94" s="0" t="b">
        <f aca="false">AND($L94&gt;=S$3,$L94&lt;=S$4)</f>
        <v>0</v>
      </c>
      <c r="T94" s="0" t="b">
        <f aca="false">AND($L94&gt;=T$3,$L94&lt;=T$4)</f>
        <v>0</v>
      </c>
      <c r="U94" s="0" t="b">
        <f aca="false">AND($L94&gt;=U$3,$L94&lt;=U$4)</f>
        <v>0</v>
      </c>
      <c r="V94" s="0" t="b">
        <f aca="false">AND($L94&gt;=V$3,$L94&lt;=V$4)</f>
        <v>1</v>
      </c>
      <c r="X94" s="0" t="b">
        <f aca="false">AND($L94&gt;=W$5,$L94&lt;=X$5)</f>
        <v>0</v>
      </c>
      <c r="Y94" s="0" t="b">
        <f aca="false">AND($L94&gt;X$5,$L94&lt;=Y$5)</f>
        <v>0</v>
      </c>
      <c r="Z94" s="0" t="b">
        <f aca="false">AND($L94&gt;Y$5,$L94&lt;=Z$5)</f>
        <v>0</v>
      </c>
      <c r="AA94" s="0" t="b">
        <f aca="false">AND($L94&gt;Z$5,$L94&lt;=AA$5)</f>
        <v>0</v>
      </c>
      <c r="AB94" s="0" t="b">
        <f aca="false">AND($L94&gt;AA$5,$L94&lt;=AB$5)</f>
        <v>0</v>
      </c>
      <c r="AC94" s="0" t="b">
        <f aca="false">AND($L94&gt;AB$5,$L94&lt;=AC$5)</f>
        <v>0</v>
      </c>
      <c r="AD94" s="0" t="b">
        <f aca="false">AND($L94&gt;AC$5,$L94&lt;=AD$5)</f>
        <v>1</v>
      </c>
      <c r="AE94" s="0" t="b">
        <f aca="false">AND($L94&gt;AD$5,$L94&lt;=AE$5)</f>
        <v>0</v>
      </c>
      <c r="AF94" s="0" t="b">
        <f aca="false">AND($L94&gt;AE$5,$L94&lt;=AF$5)</f>
        <v>0</v>
      </c>
      <c r="AG94" s="0" t="b">
        <f aca="false">AND($L94&gt;AF$5,$L94&lt;=AG$5)</f>
        <v>0</v>
      </c>
    </row>
    <row r="95" customFormat="false" ht="12.75" hidden="false" customHeight="false" outlineLevel="0" collapsed="false">
      <c r="A95" s="1" t="n">
        <v>90</v>
      </c>
      <c r="B95" s="0" t="s">
        <v>205</v>
      </c>
      <c r="C95" s="2" t="n">
        <v>7309</v>
      </c>
      <c r="D95" s="3" t="s">
        <v>206</v>
      </c>
      <c r="E95" s="2" t="n">
        <v>5</v>
      </c>
      <c r="F95" s="2" t="n">
        <v>0</v>
      </c>
      <c r="G95" s="2" t="n">
        <v>14</v>
      </c>
      <c r="H95" s="2" t="n">
        <v>46</v>
      </c>
      <c r="I95" s="2" t="n">
        <v>0</v>
      </c>
      <c r="J95" s="2" t="n">
        <v>12</v>
      </c>
      <c r="K95" s="2" t="n">
        <v>2</v>
      </c>
      <c r="L95" s="2" t="n">
        <v>63</v>
      </c>
      <c r="M95" s="3" t="s">
        <v>24</v>
      </c>
      <c r="N95" s="2" t="n">
        <v>0</v>
      </c>
      <c r="O95" s="2" t="n">
        <v>510</v>
      </c>
      <c r="P95" s="2" t="n">
        <v>10002</v>
      </c>
      <c r="Q95" s="2" t="n">
        <v>1</v>
      </c>
      <c r="R95" s="2" t="s">
        <v>88</v>
      </c>
      <c r="S95" s="0" t="b">
        <f aca="false">AND($L95&gt;=S$3,$L95&lt;=S$4)</f>
        <v>0</v>
      </c>
      <c r="T95" s="0" t="b">
        <f aca="false">AND($L95&gt;=T$3,$L95&lt;=T$4)</f>
        <v>0</v>
      </c>
      <c r="U95" s="0" t="b">
        <f aca="false">AND($L95&gt;=U$3,$L95&lt;=U$4)</f>
        <v>0</v>
      </c>
      <c r="V95" s="0" t="b">
        <f aca="false">AND($L95&gt;=V$3,$L95&lt;=V$4)</f>
        <v>1</v>
      </c>
      <c r="X95" s="0" t="b">
        <f aca="false">AND($L95&gt;=W$5,$L95&lt;=X$5)</f>
        <v>0</v>
      </c>
      <c r="Y95" s="0" t="b">
        <f aca="false">AND($L95&gt;X$5,$L95&lt;=Y$5)</f>
        <v>0</v>
      </c>
      <c r="Z95" s="0" t="b">
        <f aca="false">AND($L95&gt;Y$5,$L95&lt;=Z$5)</f>
        <v>0</v>
      </c>
      <c r="AA95" s="0" t="b">
        <f aca="false">AND($L95&gt;Z$5,$L95&lt;=AA$5)</f>
        <v>0</v>
      </c>
      <c r="AB95" s="0" t="b">
        <f aca="false">AND($L95&gt;AA$5,$L95&lt;=AB$5)</f>
        <v>0</v>
      </c>
      <c r="AC95" s="0" t="b">
        <f aca="false">AND($L95&gt;AB$5,$L95&lt;=AC$5)</f>
        <v>0</v>
      </c>
      <c r="AD95" s="0" t="b">
        <f aca="false">AND($L95&gt;AC$5,$L95&lt;=AD$5)</f>
        <v>1</v>
      </c>
      <c r="AE95" s="0" t="b">
        <f aca="false">AND($L95&gt;AD$5,$L95&lt;=AE$5)</f>
        <v>0</v>
      </c>
      <c r="AF95" s="0" t="b">
        <f aca="false">AND($L95&gt;AE$5,$L95&lt;=AF$5)</f>
        <v>0</v>
      </c>
      <c r="AG95" s="0" t="b">
        <f aca="false">AND($L95&gt;AF$5,$L95&lt;=AG$5)</f>
        <v>0</v>
      </c>
    </row>
    <row r="96" customFormat="false" ht="12.75" hidden="false" customHeight="false" outlineLevel="0" collapsed="false">
      <c r="A96" s="1" t="n">
        <v>91</v>
      </c>
      <c r="B96" s="0" t="s">
        <v>207</v>
      </c>
      <c r="C96" s="2" t="n">
        <v>7308</v>
      </c>
      <c r="D96" s="3" t="s">
        <v>208</v>
      </c>
      <c r="E96" s="2" t="n">
        <v>5</v>
      </c>
      <c r="F96" s="2" t="n">
        <v>0</v>
      </c>
      <c r="G96" s="2" t="n">
        <v>8</v>
      </c>
      <c r="H96" s="2" t="n">
        <v>26</v>
      </c>
      <c r="I96" s="2" t="n">
        <v>0</v>
      </c>
      <c r="J96" s="2" t="n">
        <v>8</v>
      </c>
      <c r="K96" s="2" t="n">
        <v>0</v>
      </c>
      <c r="L96" s="2" t="n">
        <v>41</v>
      </c>
      <c r="M96" s="3" t="s">
        <v>24</v>
      </c>
      <c r="N96" s="2" t="n">
        <v>0</v>
      </c>
      <c r="O96" s="2" t="n">
        <v>510</v>
      </c>
      <c r="P96" s="2" t="n">
        <v>10004</v>
      </c>
      <c r="Q96" s="2" t="n">
        <v>1</v>
      </c>
      <c r="R96" s="2" t="n">
        <v>11</v>
      </c>
      <c r="S96" s="0" t="b">
        <f aca="false">AND($L96&gt;=S$3,$L96&lt;=S$4)</f>
        <v>0</v>
      </c>
      <c r="T96" s="0" t="b">
        <f aca="false">AND($L96&gt;=T$3,$L96&lt;=T$4)</f>
        <v>0</v>
      </c>
      <c r="U96" s="0" t="b">
        <f aca="false">AND($L96&gt;=U$3,$L96&lt;=U$4)</f>
        <v>0</v>
      </c>
      <c r="V96" s="0" t="b">
        <f aca="false">AND($L96&gt;=V$3,$L96&lt;=V$4)</f>
        <v>1</v>
      </c>
      <c r="X96" s="0" t="b">
        <f aca="false">AND($L96&gt;=W$5,$L96&lt;=X$5)</f>
        <v>0</v>
      </c>
      <c r="Y96" s="0" t="b">
        <f aca="false">AND($L96&gt;X$5,$L96&lt;=Y$5)</f>
        <v>0</v>
      </c>
      <c r="Z96" s="0" t="b">
        <f aca="false">AND($L96&gt;Y$5,$L96&lt;=Z$5)</f>
        <v>0</v>
      </c>
      <c r="AA96" s="0" t="b">
        <f aca="false">AND($L96&gt;Z$5,$L96&lt;=AA$5)</f>
        <v>0</v>
      </c>
      <c r="AB96" s="0" t="b">
        <f aca="false">AND($L96&gt;AA$5,$L96&lt;=AB$5)</f>
        <v>1</v>
      </c>
      <c r="AC96" s="0" t="b">
        <f aca="false">AND($L96&gt;AB$5,$L96&lt;=AC$5)</f>
        <v>0</v>
      </c>
      <c r="AD96" s="0" t="b">
        <f aca="false">AND($L96&gt;AC$5,$L96&lt;=AD$5)</f>
        <v>0</v>
      </c>
      <c r="AE96" s="0" t="b">
        <f aca="false">AND($L96&gt;AD$5,$L96&lt;=AE$5)</f>
        <v>0</v>
      </c>
      <c r="AF96" s="0" t="b">
        <f aca="false">AND($L96&gt;AE$5,$L96&lt;=AF$5)</f>
        <v>0</v>
      </c>
      <c r="AG96" s="0" t="b">
        <f aca="false">AND($L96&gt;AF$5,$L96&lt;=AG$5)</f>
        <v>0</v>
      </c>
    </row>
    <row r="97" customFormat="false" ht="12.75" hidden="false" customHeight="false" outlineLevel="0" collapsed="false">
      <c r="A97" s="1" t="n">
        <v>92</v>
      </c>
      <c r="B97" s="0" t="s">
        <v>209</v>
      </c>
      <c r="C97" s="2" t="n">
        <v>7308</v>
      </c>
      <c r="D97" s="3" t="s">
        <v>210</v>
      </c>
      <c r="E97" s="2" t="n">
        <v>1</v>
      </c>
      <c r="F97" s="2" t="n">
        <v>0</v>
      </c>
      <c r="G97" s="2" t="n">
        <v>13</v>
      </c>
      <c r="H97" s="2" t="n">
        <v>43</v>
      </c>
      <c r="I97" s="2" t="n">
        <v>0</v>
      </c>
      <c r="J97" s="2" t="n">
        <v>12</v>
      </c>
      <c r="K97" s="2" t="n">
        <v>1</v>
      </c>
      <c r="L97" s="2" t="n">
        <v>60</v>
      </c>
      <c r="M97" s="3" t="s">
        <v>24</v>
      </c>
      <c r="N97" s="2" t="n">
        <v>0</v>
      </c>
      <c r="O97" s="2" t="n">
        <v>510</v>
      </c>
      <c r="P97" s="2" t="n">
        <v>10004</v>
      </c>
      <c r="Q97" s="2" t="n">
        <v>1</v>
      </c>
      <c r="R97" s="2" t="n">
        <v>11</v>
      </c>
      <c r="S97" s="0" t="b">
        <f aca="false">AND($L97&gt;=S$3,$L97&lt;=S$4)</f>
        <v>0</v>
      </c>
      <c r="T97" s="0" t="b">
        <f aca="false">AND($L97&gt;=T$3,$L97&lt;=T$4)</f>
        <v>0</v>
      </c>
      <c r="U97" s="0" t="b">
        <f aca="false">AND($L97&gt;=U$3,$L97&lt;=U$4)</f>
        <v>0</v>
      </c>
      <c r="V97" s="0" t="b">
        <f aca="false">AND($L97&gt;=V$3,$L97&lt;=V$4)</f>
        <v>1</v>
      </c>
      <c r="X97" s="0" t="b">
        <f aca="false">AND($L97&gt;=W$5,$L97&lt;=X$5)</f>
        <v>0</v>
      </c>
      <c r="Y97" s="0" t="b">
        <f aca="false">AND($L97&gt;X$5,$L97&lt;=Y$5)</f>
        <v>0</v>
      </c>
      <c r="Z97" s="0" t="b">
        <f aca="false">AND($L97&gt;Y$5,$L97&lt;=Z$5)</f>
        <v>0</v>
      </c>
      <c r="AA97" s="0" t="b">
        <f aca="false">AND($L97&gt;Z$5,$L97&lt;=AA$5)</f>
        <v>0</v>
      </c>
      <c r="AB97" s="0" t="b">
        <f aca="false">AND($L97&gt;AA$5,$L97&lt;=AB$5)</f>
        <v>0</v>
      </c>
      <c r="AC97" s="0" t="b">
        <f aca="false">AND($L97&gt;AB$5,$L97&lt;=AC$5)</f>
        <v>1</v>
      </c>
      <c r="AD97" s="0" t="b">
        <f aca="false">AND($L97&gt;AC$5,$L97&lt;=AD$5)</f>
        <v>0</v>
      </c>
      <c r="AE97" s="0" t="b">
        <f aca="false">AND($L97&gt;AD$5,$L97&lt;=AE$5)</f>
        <v>0</v>
      </c>
      <c r="AF97" s="0" t="b">
        <f aca="false">AND($L97&gt;AE$5,$L97&lt;=AF$5)</f>
        <v>0</v>
      </c>
      <c r="AG97" s="0" t="b">
        <f aca="false">AND($L97&gt;AF$5,$L97&lt;=AG$5)</f>
        <v>0</v>
      </c>
    </row>
    <row r="98" customFormat="false" ht="12.75" hidden="false" customHeight="false" outlineLevel="0" collapsed="false">
      <c r="A98" s="1" t="n">
        <v>93</v>
      </c>
      <c r="B98" s="0" t="s">
        <v>211</v>
      </c>
      <c r="C98" s="2" t="n">
        <v>7308</v>
      </c>
      <c r="D98" s="3" t="s">
        <v>212</v>
      </c>
      <c r="E98" s="2" t="n">
        <v>1</v>
      </c>
      <c r="F98" s="2" t="n">
        <v>0</v>
      </c>
      <c r="G98" s="2" t="n">
        <v>11</v>
      </c>
      <c r="H98" s="2" t="n">
        <v>36</v>
      </c>
      <c r="I98" s="2" t="n">
        <v>0</v>
      </c>
      <c r="J98" s="2" t="n">
        <v>11</v>
      </c>
      <c r="K98" s="2" t="n">
        <v>0</v>
      </c>
      <c r="L98" s="2" t="n">
        <v>52</v>
      </c>
      <c r="M98" s="3" t="s">
        <v>24</v>
      </c>
      <c r="N98" s="2" t="n">
        <v>0</v>
      </c>
      <c r="O98" s="2" t="n">
        <v>510</v>
      </c>
      <c r="P98" s="2" t="n">
        <v>10004</v>
      </c>
      <c r="Q98" s="2" t="n">
        <v>1</v>
      </c>
      <c r="R98" s="2" t="s">
        <v>213</v>
      </c>
      <c r="S98" s="0" t="b">
        <f aca="false">AND($L98&gt;=S$3,$L98&lt;=S$4)</f>
        <v>0</v>
      </c>
      <c r="T98" s="0" t="b">
        <f aca="false">AND($L98&gt;=T$3,$L98&lt;=T$4)</f>
        <v>0</v>
      </c>
      <c r="U98" s="0" t="b">
        <f aca="false">AND($L98&gt;=U$3,$L98&lt;=U$4)</f>
        <v>0</v>
      </c>
      <c r="V98" s="0" t="b">
        <f aca="false">AND($L98&gt;=V$3,$L98&lt;=V$4)</f>
        <v>1</v>
      </c>
      <c r="X98" s="0" t="b">
        <f aca="false">AND($L98&gt;=W$5,$L98&lt;=X$5)</f>
        <v>0</v>
      </c>
      <c r="Y98" s="0" t="b">
        <f aca="false">AND($L98&gt;X$5,$L98&lt;=Y$5)</f>
        <v>0</v>
      </c>
      <c r="Z98" s="0" t="b">
        <f aca="false">AND($L98&gt;Y$5,$L98&lt;=Z$5)</f>
        <v>0</v>
      </c>
      <c r="AA98" s="0" t="b">
        <f aca="false">AND($L98&gt;Z$5,$L98&lt;=AA$5)</f>
        <v>0</v>
      </c>
      <c r="AB98" s="0" t="b">
        <f aca="false">AND($L98&gt;AA$5,$L98&lt;=AB$5)</f>
        <v>0</v>
      </c>
      <c r="AC98" s="0" t="b">
        <f aca="false">AND($L98&gt;AB$5,$L98&lt;=AC$5)</f>
        <v>1</v>
      </c>
      <c r="AD98" s="0" t="b">
        <f aca="false">AND($L98&gt;AC$5,$L98&lt;=AD$5)</f>
        <v>0</v>
      </c>
      <c r="AE98" s="0" t="b">
        <f aca="false">AND($L98&gt;AD$5,$L98&lt;=AE$5)</f>
        <v>0</v>
      </c>
      <c r="AF98" s="0" t="b">
        <f aca="false">AND($L98&gt;AE$5,$L98&lt;=AF$5)</f>
        <v>0</v>
      </c>
      <c r="AG98" s="0" t="b">
        <f aca="false">AND($L98&gt;AF$5,$L98&lt;=AG$5)</f>
        <v>0</v>
      </c>
    </row>
    <row r="99" customFormat="false" ht="12.75" hidden="false" customHeight="false" outlineLevel="0" collapsed="false">
      <c r="A99" s="1" t="n">
        <v>94</v>
      </c>
      <c r="B99" s="0" t="s">
        <v>214</v>
      </c>
      <c r="C99" s="2" t="n">
        <v>7308</v>
      </c>
      <c r="D99" s="3" t="s">
        <v>215</v>
      </c>
      <c r="E99" s="2" t="n">
        <v>5</v>
      </c>
      <c r="F99" s="2" t="n">
        <v>0</v>
      </c>
      <c r="G99" s="2" t="n">
        <v>15</v>
      </c>
      <c r="H99" s="2" t="n">
        <v>50</v>
      </c>
      <c r="I99" s="2" t="n">
        <v>0</v>
      </c>
      <c r="J99" s="2" t="n">
        <v>11</v>
      </c>
      <c r="K99" s="2" t="n">
        <v>4</v>
      </c>
      <c r="L99" s="2" t="n">
        <v>66</v>
      </c>
      <c r="M99" s="3" t="s">
        <v>24</v>
      </c>
      <c r="N99" s="2" t="n">
        <v>0</v>
      </c>
      <c r="O99" s="2" t="n">
        <v>510</v>
      </c>
      <c r="P99" s="2" t="n">
        <v>10004</v>
      </c>
      <c r="Q99" s="2" t="n">
        <v>1</v>
      </c>
      <c r="R99" s="2" t="n">
        <v>11</v>
      </c>
      <c r="S99" s="0" t="b">
        <f aca="false">AND($L99&gt;=S$3,$L99&lt;=S$4)</f>
        <v>0</v>
      </c>
      <c r="T99" s="0" t="b">
        <f aca="false">AND($L99&gt;=T$3,$L99&lt;=T$4)</f>
        <v>0</v>
      </c>
      <c r="U99" s="0" t="b">
        <f aca="false">AND($L99&gt;=U$3,$L99&lt;=U$4)</f>
        <v>0</v>
      </c>
      <c r="V99" s="0" t="b">
        <f aca="false">AND($L99&gt;=V$3,$L99&lt;=V$4)</f>
        <v>1</v>
      </c>
      <c r="X99" s="0" t="b">
        <f aca="false">AND($L99&gt;=W$5,$L99&lt;=X$5)</f>
        <v>0</v>
      </c>
      <c r="Y99" s="0" t="b">
        <f aca="false">AND($L99&gt;X$5,$L99&lt;=Y$5)</f>
        <v>0</v>
      </c>
      <c r="Z99" s="0" t="b">
        <f aca="false">AND($L99&gt;Y$5,$L99&lt;=Z$5)</f>
        <v>0</v>
      </c>
      <c r="AA99" s="0" t="b">
        <f aca="false">AND($L99&gt;Z$5,$L99&lt;=AA$5)</f>
        <v>0</v>
      </c>
      <c r="AB99" s="0" t="b">
        <f aca="false">AND($L99&gt;AA$5,$L99&lt;=AB$5)</f>
        <v>0</v>
      </c>
      <c r="AC99" s="0" t="b">
        <f aca="false">AND($L99&gt;AB$5,$L99&lt;=AC$5)</f>
        <v>0</v>
      </c>
      <c r="AD99" s="0" t="b">
        <f aca="false">AND($L99&gt;AC$5,$L99&lt;=AD$5)</f>
        <v>1</v>
      </c>
      <c r="AE99" s="0" t="b">
        <f aca="false">AND($L99&gt;AD$5,$L99&lt;=AE$5)</f>
        <v>0</v>
      </c>
      <c r="AF99" s="0" t="b">
        <f aca="false">AND($L99&gt;AE$5,$L99&lt;=AF$5)</f>
        <v>0</v>
      </c>
      <c r="AG99" s="0" t="b">
        <f aca="false">AND($L99&gt;AF$5,$L99&lt;=AG$5)</f>
        <v>0</v>
      </c>
    </row>
    <row r="100" customFormat="false" ht="12.75" hidden="false" customHeight="false" outlineLevel="0" collapsed="false">
      <c r="A100" s="1" t="n">
        <v>95</v>
      </c>
      <c r="B100" s="0" t="s">
        <v>216</v>
      </c>
      <c r="C100" s="2" t="n">
        <v>7308</v>
      </c>
      <c r="D100" s="3" t="s">
        <v>217</v>
      </c>
      <c r="E100" s="2" t="n">
        <v>5</v>
      </c>
      <c r="F100" s="2" t="n">
        <v>0</v>
      </c>
      <c r="G100" s="2" t="n">
        <v>7</v>
      </c>
      <c r="H100" s="2" t="n">
        <v>23</v>
      </c>
      <c r="I100" s="2" t="n">
        <v>0</v>
      </c>
      <c r="J100" s="2" t="n">
        <v>7</v>
      </c>
      <c r="K100" s="2" t="n">
        <v>0</v>
      </c>
      <c r="L100" s="2" t="n">
        <v>38</v>
      </c>
      <c r="M100" s="3" t="s">
        <v>24</v>
      </c>
      <c r="N100" s="2" t="n">
        <v>0</v>
      </c>
      <c r="O100" s="2" t="n">
        <v>510</v>
      </c>
      <c r="P100" s="2" t="n">
        <v>10004</v>
      </c>
      <c r="Q100" s="2" t="n">
        <v>1</v>
      </c>
      <c r="R100" s="2" t="n">
        <v>11</v>
      </c>
      <c r="S100" s="0" t="b">
        <f aca="false">AND($L100&gt;=S$3,$L100&lt;=S$4)</f>
        <v>0</v>
      </c>
      <c r="T100" s="0" t="b">
        <f aca="false">AND($L100&gt;=T$3,$L100&lt;=T$4)</f>
        <v>0</v>
      </c>
      <c r="U100" s="0" t="b">
        <f aca="false">AND($L100&gt;=U$3,$L100&lt;=U$4)</f>
        <v>0</v>
      </c>
      <c r="V100" s="0" t="b">
        <f aca="false">AND($L100&gt;=V$3,$L100&lt;=V$4)</f>
        <v>1</v>
      </c>
      <c r="X100" s="0" t="b">
        <f aca="false">AND($L100&gt;=W$5,$L100&lt;=X$5)</f>
        <v>0</v>
      </c>
      <c r="Y100" s="0" t="b">
        <f aca="false">AND($L100&gt;X$5,$L100&lt;=Y$5)</f>
        <v>0</v>
      </c>
      <c r="Z100" s="0" t="b">
        <f aca="false">AND($L100&gt;Y$5,$L100&lt;=Z$5)</f>
        <v>0</v>
      </c>
      <c r="AA100" s="0" t="b">
        <f aca="false">AND($L100&gt;Z$5,$L100&lt;=AA$5)</f>
        <v>1</v>
      </c>
      <c r="AB100" s="0" t="b">
        <f aca="false">AND($L100&gt;AA$5,$L100&lt;=AB$5)</f>
        <v>0</v>
      </c>
      <c r="AC100" s="0" t="b">
        <f aca="false">AND($L100&gt;AB$5,$L100&lt;=AC$5)</f>
        <v>0</v>
      </c>
      <c r="AD100" s="0" t="b">
        <f aca="false">AND($L100&gt;AC$5,$L100&lt;=AD$5)</f>
        <v>0</v>
      </c>
      <c r="AE100" s="0" t="b">
        <f aca="false">AND($L100&gt;AD$5,$L100&lt;=AE$5)</f>
        <v>0</v>
      </c>
      <c r="AF100" s="0" t="b">
        <f aca="false">AND($L100&gt;AE$5,$L100&lt;=AF$5)</f>
        <v>0</v>
      </c>
      <c r="AG100" s="0" t="b">
        <f aca="false">AND($L100&gt;AF$5,$L100&lt;=AG$5)</f>
        <v>0</v>
      </c>
    </row>
    <row r="101" customFormat="false" ht="12.75" hidden="false" customHeight="false" outlineLevel="0" collapsed="false">
      <c r="A101" s="1" t="n">
        <v>96</v>
      </c>
      <c r="B101" s="0" t="s">
        <v>218</v>
      </c>
      <c r="C101" s="2" t="n">
        <v>7307</v>
      </c>
      <c r="D101" s="3" t="s">
        <v>219</v>
      </c>
      <c r="E101" s="2" t="n">
        <v>1</v>
      </c>
      <c r="F101" s="2" t="n">
        <v>0</v>
      </c>
      <c r="G101" s="2" t="n">
        <v>11</v>
      </c>
      <c r="H101" s="2" t="n">
        <v>36</v>
      </c>
      <c r="I101" s="2" t="n">
        <v>0</v>
      </c>
      <c r="J101" s="2" t="n">
        <v>11</v>
      </c>
      <c r="K101" s="2" t="n">
        <v>0</v>
      </c>
      <c r="L101" s="2" t="n">
        <v>52</v>
      </c>
      <c r="M101" s="3" t="s">
        <v>24</v>
      </c>
      <c r="N101" s="2" t="n">
        <v>0</v>
      </c>
      <c r="O101" s="2" t="n">
        <v>510</v>
      </c>
      <c r="P101" s="2" t="n">
        <v>10004</v>
      </c>
      <c r="Q101" s="2" t="n">
        <v>1</v>
      </c>
      <c r="R101" s="2" t="n">
        <v>11</v>
      </c>
      <c r="S101" s="0" t="b">
        <f aca="false">AND($L101&gt;=S$3,$L101&lt;=S$4)</f>
        <v>0</v>
      </c>
      <c r="T101" s="0" t="b">
        <f aca="false">AND($L101&gt;=T$3,$L101&lt;=T$4)</f>
        <v>0</v>
      </c>
      <c r="U101" s="0" t="b">
        <f aca="false">AND($L101&gt;=U$3,$L101&lt;=U$4)</f>
        <v>0</v>
      </c>
      <c r="V101" s="0" t="b">
        <f aca="false">AND($L101&gt;=V$3,$L101&lt;=V$4)</f>
        <v>1</v>
      </c>
      <c r="X101" s="0" t="b">
        <f aca="false">AND($L101&gt;=W$5,$L101&lt;=X$5)</f>
        <v>0</v>
      </c>
      <c r="Y101" s="0" t="b">
        <f aca="false">AND($L101&gt;X$5,$L101&lt;=Y$5)</f>
        <v>0</v>
      </c>
      <c r="Z101" s="0" t="b">
        <f aca="false">AND($L101&gt;Y$5,$L101&lt;=Z$5)</f>
        <v>0</v>
      </c>
      <c r="AA101" s="0" t="b">
        <f aca="false">AND($L101&gt;Z$5,$L101&lt;=AA$5)</f>
        <v>0</v>
      </c>
      <c r="AB101" s="0" t="b">
        <f aca="false">AND($L101&gt;AA$5,$L101&lt;=AB$5)</f>
        <v>0</v>
      </c>
      <c r="AC101" s="0" t="b">
        <f aca="false">AND($L101&gt;AB$5,$L101&lt;=AC$5)</f>
        <v>1</v>
      </c>
      <c r="AD101" s="0" t="b">
        <f aca="false">AND($L101&gt;AC$5,$L101&lt;=AD$5)</f>
        <v>0</v>
      </c>
      <c r="AE101" s="0" t="b">
        <f aca="false">AND($L101&gt;AD$5,$L101&lt;=AE$5)</f>
        <v>0</v>
      </c>
      <c r="AF101" s="0" t="b">
        <f aca="false">AND($L101&gt;AE$5,$L101&lt;=AF$5)</f>
        <v>0</v>
      </c>
      <c r="AG101" s="0" t="b">
        <f aca="false">AND($L101&gt;AF$5,$L101&lt;=AG$5)</f>
        <v>0</v>
      </c>
    </row>
    <row r="102" customFormat="false" ht="12.75" hidden="false" customHeight="false" outlineLevel="0" collapsed="false">
      <c r="A102" s="1" t="n">
        <v>97</v>
      </c>
      <c r="B102" s="0" t="s">
        <v>220</v>
      </c>
      <c r="C102" s="2" t="n">
        <v>7307</v>
      </c>
      <c r="D102" s="3" t="s">
        <v>221</v>
      </c>
      <c r="E102" s="2" t="n">
        <v>1</v>
      </c>
      <c r="F102" s="2" t="n">
        <v>0</v>
      </c>
      <c r="G102" s="2" t="n">
        <v>10</v>
      </c>
      <c r="H102" s="2" t="n">
        <v>33</v>
      </c>
      <c r="I102" s="2" t="n">
        <v>0</v>
      </c>
      <c r="J102" s="2" t="n">
        <v>10</v>
      </c>
      <c r="K102" s="2" t="n">
        <v>0</v>
      </c>
      <c r="L102" s="2" t="n">
        <v>48</v>
      </c>
      <c r="M102" s="3" t="s">
        <v>24</v>
      </c>
      <c r="N102" s="2" t="n">
        <v>0</v>
      </c>
      <c r="O102" s="2" t="n">
        <v>510</v>
      </c>
      <c r="P102" s="2" t="n">
        <v>10004</v>
      </c>
      <c r="Q102" s="2" t="n">
        <v>1</v>
      </c>
      <c r="R102" s="2" t="n">
        <v>11</v>
      </c>
      <c r="S102" s="0" t="b">
        <f aca="false">AND($L102&gt;=S$3,$L102&lt;=S$4)</f>
        <v>0</v>
      </c>
      <c r="T102" s="0" t="b">
        <f aca="false">AND($L102&gt;=T$3,$L102&lt;=T$4)</f>
        <v>0</v>
      </c>
      <c r="U102" s="0" t="b">
        <f aca="false">AND($L102&gt;=U$3,$L102&lt;=U$4)</f>
        <v>0</v>
      </c>
      <c r="V102" s="0" t="b">
        <f aca="false">AND($L102&gt;=V$3,$L102&lt;=V$4)</f>
        <v>1</v>
      </c>
      <c r="X102" s="0" t="b">
        <f aca="false">AND($L102&gt;=W$5,$L102&lt;=X$5)</f>
        <v>0</v>
      </c>
      <c r="Y102" s="0" t="b">
        <f aca="false">AND($L102&gt;X$5,$L102&lt;=Y$5)</f>
        <v>0</v>
      </c>
      <c r="Z102" s="0" t="b">
        <f aca="false">AND($L102&gt;Y$5,$L102&lt;=Z$5)</f>
        <v>0</v>
      </c>
      <c r="AA102" s="0" t="b">
        <f aca="false">AND($L102&gt;Z$5,$L102&lt;=AA$5)</f>
        <v>0</v>
      </c>
      <c r="AB102" s="0" t="b">
        <f aca="false">AND($L102&gt;AA$5,$L102&lt;=AB$5)</f>
        <v>1</v>
      </c>
      <c r="AC102" s="0" t="b">
        <f aca="false">AND($L102&gt;AB$5,$L102&lt;=AC$5)</f>
        <v>0</v>
      </c>
      <c r="AD102" s="0" t="b">
        <f aca="false">AND($L102&gt;AC$5,$L102&lt;=AD$5)</f>
        <v>0</v>
      </c>
      <c r="AE102" s="0" t="b">
        <f aca="false">AND($L102&gt;AD$5,$L102&lt;=AE$5)</f>
        <v>0</v>
      </c>
      <c r="AF102" s="0" t="b">
        <f aca="false">AND($L102&gt;AE$5,$L102&lt;=AF$5)</f>
        <v>0</v>
      </c>
      <c r="AG102" s="0" t="b">
        <f aca="false">AND($L102&gt;AF$5,$L102&lt;=AG$5)</f>
        <v>0</v>
      </c>
    </row>
    <row r="103" customFormat="false" ht="12.75" hidden="false" customHeight="false" outlineLevel="0" collapsed="false">
      <c r="A103" s="1" t="n">
        <v>98</v>
      </c>
      <c r="B103" s="0" t="s">
        <v>222</v>
      </c>
      <c r="C103" s="2" t="n">
        <v>7306</v>
      </c>
      <c r="D103" s="3" t="s">
        <v>223</v>
      </c>
      <c r="E103" s="2" t="n">
        <v>1</v>
      </c>
      <c r="F103" s="2" t="n">
        <v>0</v>
      </c>
      <c r="G103" s="2" t="n">
        <v>13</v>
      </c>
      <c r="H103" s="2" t="n">
        <v>43</v>
      </c>
      <c r="I103" s="2" t="n">
        <v>0</v>
      </c>
      <c r="J103" s="2" t="n">
        <v>11</v>
      </c>
      <c r="K103" s="2" t="n">
        <v>2</v>
      </c>
      <c r="L103" s="2" t="n">
        <v>60</v>
      </c>
      <c r="M103" s="3" t="s">
        <v>24</v>
      </c>
      <c r="N103" s="2" t="n">
        <v>0</v>
      </c>
      <c r="O103" s="2" t="n">
        <v>510</v>
      </c>
      <c r="P103" s="2" t="n">
        <v>10004</v>
      </c>
      <c r="Q103" s="2" t="n">
        <v>1</v>
      </c>
      <c r="R103" s="2" t="n">
        <v>11</v>
      </c>
      <c r="S103" s="0" t="b">
        <f aca="false">AND($L103&gt;=S$3,$L103&lt;=S$4)</f>
        <v>0</v>
      </c>
      <c r="T103" s="0" t="b">
        <f aca="false">AND($L103&gt;=T$3,$L103&lt;=T$4)</f>
        <v>0</v>
      </c>
      <c r="U103" s="0" t="b">
        <f aca="false">AND($L103&gt;=U$3,$L103&lt;=U$4)</f>
        <v>0</v>
      </c>
      <c r="V103" s="0" t="b">
        <f aca="false">AND($L103&gt;=V$3,$L103&lt;=V$4)</f>
        <v>1</v>
      </c>
      <c r="X103" s="0" t="b">
        <f aca="false">AND($L103&gt;=W$5,$L103&lt;=X$5)</f>
        <v>0</v>
      </c>
      <c r="Y103" s="0" t="b">
        <f aca="false">AND($L103&gt;X$5,$L103&lt;=Y$5)</f>
        <v>0</v>
      </c>
      <c r="Z103" s="0" t="b">
        <f aca="false">AND($L103&gt;Y$5,$L103&lt;=Z$5)</f>
        <v>0</v>
      </c>
      <c r="AA103" s="0" t="b">
        <f aca="false">AND($L103&gt;Z$5,$L103&lt;=AA$5)</f>
        <v>0</v>
      </c>
      <c r="AB103" s="0" t="b">
        <f aca="false">AND($L103&gt;AA$5,$L103&lt;=AB$5)</f>
        <v>0</v>
      </c>
      <c r="AC103" s="0" t="b">
        <f aca="false">AND($L103&gt;AB$5,$L103&lt;=AC$5)</f>
        <v>1</v>
      </c>
      <c r="AD103" s="0" t="b">
        <f aca="false">AND($L103&gt;AC$5,$L103&lt;=AD$5)</f>
        <v>0</v>
      </c>
      <c r="AE103" s="0" t="b">
        <f aca="false">AND($L103&gt;AD$5,$L103&lt;=AE$5)</f>
        <v>0</v>
      </c>
      <c r="AF103" s="0" t="b">
        <f aca="false">AND($L103&gt;AE$5,$L103&lt;=AF$5)</f>
        <v>0</v>
      </c>
      <c r="AG103" s="0" t="b">
        <f aca="false">AND($L103&gt;AF$5,$L103&lt;=AG$5)</f>
        <v>0</v>
      </c>
    </row>
    <row r="104" customFormat="false" ht="12.75" hidden="false" customHeight="false" outlineLevel="0" collapsed="false">
      <c r="A104" s="1" t="n">
        <v>99</v>
      </c>
      <c r="B104" s="0" t="s">
        <v>224</v>
      </c>
      <c r="C104" s="2" t="n">
        <v>7307</v>
      </c>
      <c r="D104" s="3" t="s">
        <v>225</v>
      </c>
      <c r="E104" s="2" t="n">
        <v>1</v>
      </c>
      <c r="F104" s="2" t="n">
        <v>0</v>
      </c>
      <c r="G104" s="2" t="n">
        <v>12</v>
      </c>
      <c r="H104" s="2" t="n">
        <v>40</v>
      </c>
      <c r="I104" s="2" t="n">
        <v>0</v>
      </c>
      <c r="J104" s="2" t="n">
        <v>12</v>
      </c>
      <c r="K104" s="2" t="n">
        <v>0</v>
      </c>
      <c r="L104" s="2" t="n">
        <v>56</v>
      </c>
      <c r="M104" s="3" t="s">
        <v>24</v>
      </c>
      <c r="N104" s="2" t="n">
        <v>0</v>
      </c>
      <c r="O104" s="2" t="n">
        <v>510</v>
      </c>
      <c r="P104" s="2" t="n">
        <v>10004</v>
      </c>
      <c r="Q104" s="2" t="n">
        <v>1</v>
      </c>
      <c r="R104" s="2" t="n">
        <v>11</v>
      </c>
      <c r="S104" s="0" t="b">
        <f aca="false">AND($L104&gt;=S$3,$L104&lt;=S$4)</f>
        <v>0</v>
      </c>
      <c r="T104" s="0" t="b">
        <f aca="false">AND($L104&gt;=T$3,$L104&lt;=T$4)</f>
        <v>0</v>
      </c>
      <c r="U104" s="0" t="b">
        <f aca="false">AND($L104&gt;=U$3,$L104&lt;=U$4)</f>
        <v>0</v>
      </c>
      <c r="V104" s="0" t="b">
        <f aca="false">AND($L104&gt;=V$3,$L104&lt;=V$4)</f>
        <v>1</v>
      </c>
      <c r="X104" s="0" t="b">
        <f aca="false">AND($L104&gt;=W$5,$L104&lt;=X$5)</f>
        <v>0</v>
      </c>
      <c r="Y104" s="0" t="b">
        <f aca="false">AND($L104&gt;X$5,$L104&lt;=Y$5)</f>
        <v>0</v>
      </c>
      <c r="Z104" s="0" t="b">
        <f aca="false">AND($L104&gt;Y$5,$L104&lt;=Z$5)</f>
        <v>0</v>
      </c>
      <c r="AA104" s="0" t="b">
        <f aca="false">AND($L104&gt;Z$5,$L104&lt;=AA$5)</f>
        <v>0</v>
      </c>
      <c r="AB104" s="0" t="b">
        <f aca="false">AND($L104&gt;AA$5,$L104&lt;=AB$5)</f>
        <v>0</v>
      </c>
      <c r="AC104" s="0" t="b">
        <f aca="false">AND($L104&gt;AB$5,$L104&lt;=AC$5)</f>
        <v>1</v>
      </c>
      <c r="AD104" s="0" t="b">
        <f aca="false">AND($L104&gt;AC$5,$L104&lt;=AD$5)</f>
        <v>0</v>
      </c>
      <c r="AE104" s="0" t="b">
        <f aca="false">AND($L104&gt;AD$5,$L104&lt;=AE$5)</f>
        <v>0</v>
      </c>
      <c r="AF104" s="0" t="b">
        <f aca="false">AND($L104&gt;AE$5,$L104&lt;=AF$5)</f>
        <v>0</v>
      </c>
      <c r="AG104" s="0" t="b">
        <f aca="false">AND($L104&gt;AF$5,$L104&lt;=AG$5)</f>
        <v>0</v>
      </c>
    </row>
    <row r="105" customFormat="false" ht="12.75" hidden="false" customHeight="false" outlineLevel="0" collapsed="false">
      <c r="A105" s="1" t="n">
        <v>100</v>
      </c>
      <c r="B105" s="0" t="s">
        <v>226</v>
      </c>
      <c r="C105" s="2" t="n">
        <v>7308</v>
      </c>
      <c r="D105" s="3" t="s">
        <v>227</v>
      </c>
      <c r="E105" s="2" t="n">
        <v>5</v>
      </c>
      <c r="F105" s="2" t="n">
        <v>0</v>
      </c>
      <c r="G105" s="2" t="n">
        <v>12</v>
      </c>
      <c r="H105" s="2" t="n">
        <v>40</v>
      </c>
      <c r="I105" s="2" t="n">
        <v>0</v>
      </c>
      <c r="J105" s="2" t="n">
        <v>10</v>
      </c>
      <c r="K105" s="2" t="n">
        <v>2</v>
      </c>
      <c r="L105" s="2" t="n">
        <v>56</v>
      </c>
      <c r="M105" s="3" t="s">
        <v>24</v>
      </c>
      <c r="N105" s="2" t="n">
        <v>0</v>
      </c>
      <c r="O105" s="2" t="n">
        <v>510</v>
      </c>
      <c r="P105" s="2" t="n">
        <v>10004</v>
      </c>
      <c r="Q105" s="2" t="n">
        <v>1</v>
      </c>
      <c r="R105" s="2" t="n">
        <v>11</v>
      </c>
      <c r="S105" s="0" t="b">
        <f aca="false">AND($L105&gt;=S$3,$L105&lt;=S$4)</f>
        <v>0</v>
      </c>
      <c r="T105" s="0" t="b">
        <f aca="false">AND($L105&gt;=T$3,$L105&lt;=T$4)</f>
        <v>0</v>
      </c>
      <c r="U105" s="0" t="b">
        <f aca="false">AND($L105&gt;=U$3,$L105&lt;=U$4)</f>
        <v>0</v>
      </c>
      <c r="V105" s="0" t="b">
        <f aca="false">AND($L105&gt;=V$3,$L105&lt;=V$4)</f>
        <v>1</v>
      </c>
      <c r="X105" s="0" t="b">
        <f aca="false">AND($L105&gt;=W$5,$L105&lt;=X$5)</f>
        <v>0</v>
      </c>
      <c r="Y105" s="0" t="b">
        <f aca="false">AND($L105&gt;X$5,$L105&lt;=Y$5)</f>
        <v>0</v>
      </c>
      <c r="Z105" s="0" t="b">
        <f aca="false">AND($L105&gt;Y$5,$L105&lt;=Z$5)</f>
        <v>0</v>
      </c>
      <c r="AA105" s="0" t="b">
        <f aca="false">AND($L105&gt;Z$5,$L105&lt;=AA$5)</f>
        <v>0</v>
      </c>
      <c r="AB105" s="0" t="b">
        <f aca="false">AND($L105&gt;AA$5,$L105&lt;=AB$5)</f>
        <v>0</v>
      </c>
      <c r="AC105" s="0" t="b">
        <f aca="false">AND($L105&gt;AB$5,$L105&lt;=AC$5)</f>
        <v>1</v>
      </c>
      <c r="AD105" s="0" t="b">
        <f aca="false">AND($L105&gt;AC$5,$L105&lt;=AD$5)</f>
        <v>0</v>
      </c>
      <c r="AE105" s="0" t="b">
        <f aca="false">AND($L105&gt;AD$5,$L105&lt;=AE$5)</f>
        <v>0</v>
      </c>
      <c r="AF105" s="0" t="b">
        <f aca="false">AND($L105&gt;AE$5,$L105&lt;=AF$5)</f>
        <v>0</v>
      </c>
      <c r="AG105" s="0" t="b">
        <f aca="false">AND($L105&gt;AF$5,$L105&lt;=AG$5)</f>
        <v>0</v>
      </c>
    </row>
    <row r="106" customFormat="false" ht="12.75" hidden="false" customHeight="false" outlineLevel="0" collapsed="false">
      <c r="A106" s="1" t="n">
        <v>101</v>
      </c>
      <c r="B106" s="0" t="s">
        <v>228</v>
      </c>
      <c r="C106" s="2" t="n">
        <v>7306</v>
      </c>
      <c r="D106" s="3" t="s">
        <v>229</v>
      </c>
      <c r="E106" s="2" t="n">
        <v>5</v>
      </c>
      <c r="F106" s="2" t="n">
        <v>0</v>
      </c>
      <c r="G106" s="2" t="n">
        <v>8</v>
      </c>
      <c r="H106" s="2" t="n">
        <v>26</v>
      </c>
      <c r="I106" s="2" t="n">
        <v>0</v>
      </c>
      <c r="J106" s="2" t="n">
        <v>8</v>
      </c>
      <c r="K106" s="2" t="n">
        <v>0</v>
      </c>
      <c r="L106" s="2" t="n">
        <v>41</v>
      </c>
      <c r="M106" s="3" t="s">
        <v>24</v>
      </c>
      <c r="N106" s="2" t="n">
        <v>0</v>
      </c>
      <c r="O106" s="2" t="n">
        <v>510</v>
      </c>
      <c r="P106" s="2" t="n">
        <v>10004</v>
      </c>
      <c r="Q106" s="2" t="n">
        <v>1</v>
      </c>
      <c r="R106" s="2" t="n">
        <v>11</v>
      </c>
      <c r="S106" s="0" t="b">
        <f aca="false">AND($L106&gt;=S$3,$L106&lt;=S$4)</f>
        <v>0</v>
      </c>
      <c r="T106" s="0" t="b">
        <f aca="false">AND($L106&gt;=T$3,$L106&lt;=T$4)</f>
        <v>0</v>
      </c>
      <c r="U106" s="0" t="b">
        <f aca="false">AND($L106&gt;=U$3,$L106&lt;=U$4)</f>
        <v>0</v>
      </c>
      <c r="V106" s="0" t="b">
        <f aca="false">AND($L106&gt;=V$3,$L106&lt;=V$4)</f>
        <v>1</v>
      </c>
      <c r="X106" s="0" t="b">
        <f aca="false">AND($L106&gt;=W$5,$L106&lt;=X$5)</f>
        <v>0</v>
      </c>
      <c r="Y106" s="0" t="b">
        <f aca="false">AND($L106&gt;X$5,$L106&lt;=Y$5)</f>
        <v>0</v>
      </c>
      <c r="Z106" s="0" t="b">
        <f aca="false">AND($L106&gt;Y$5,$L106&lt;=Z$5)</f>
        <v>0</v>
      </c>
      <c r="AA106" s="0" t="b">
        <f aca="false">AND($L106&gt;Z$5,$L106&lt;=AA$5)</f>
        <v>0</v>
      </c>
      <c r="AB106" s="0" t="b">
        <f aca="false">AND($L106&gt;AA$5,$L106&lt;=AB$5)</f>
        <v>1</v>
      </c>
      <c r="AC106" s="0" t="b">
        <f aca="false">AND($L106&gt;AB$5,$L106&lt;=AC$5)</f>
        <v>0</v>
      </c>
      <c r="AD106" s="0" t="b">
        <f aca="false">AND($L106&gt;AC$5,$L106&lt;=AD$5)</f>
        <v>0</v>
      </c>
      <c r="AE106" s="0" t="b">
        <f aca="false">AND($L106&gt;AD$5,$L106&lt;=AE$5)</f>
        <v>0</v>
      </c>
      <c r="AF106" s="0" t="b">
        <f aca="false">AND($L106&gt;AE$5,$L106&lt;=AF$5)</f>
        <v>0</v>
      </c>
      <c r="AG106" s="0" t="b">
        <f aca="false">AND($L106&gt;AF$5,$L106&lt;=AG$5)</f>
        <v>0</v>
      </c>
    </row>
    <row r="107" customFormat="false" ht="12.75" hidden="false" customHeight="false" outlineLevel="0" collapsed="false">
      <c r="A107" s="1" t="n">
        <v>102</v>
      </c>
      <c r="B107" s="0" t="s">
        <v>230</v>
      </c>
      <c r="C107" s="2" t="n">
        <v>7307</v>
      </c>
      <c r="D107" s="3" t="s">
        <v>231</v>
      </c>
      <c r="E107" s="2" t="n">
        <v>5</v>
      </c>
      <c r="F107" s="2" t="n">
        <v>0</v>
      </c>
      <c r="G107" s="2" t="n">
        <v>15</v>
      </c>
      <c r="H107" s="2" t="n">
        <v>50</v>
      </c>
      <c r="I107" s="2" t="n">
        <v>0</v>
      </c>
      <c r="J107" s="2" t="n">
        <v>11</v>
      </c>
      <c r="K107" s="2" t="n">
        <v>4</v>
      </c>
      <c r="L107" s="2" t="n">
        <v>66</v>
      </c>
      <c r="M107" s="3" t="s">
        <v>24</v>
      </c>
      <c r="N107" s="2" t="n">
        <v>0</v>
      </c>
      <c r="O107" s="2" t="n">
        <v>510</v>
      </c>
      <c r="P107" s="2" t="n">
        <v>10004</v>
      </c>
      <c r="Q107" s="2" t="n">
        <v>1</v>
      </c>
      <c r="R107" s="2" t="n">
        <v>11</v>
      </c>
      <c r="S107" s="0" t="b">
        <f aca="false">AND($L107&gt;=S$3,$L107&lt;=S$4)</f>
        <v>0</v>
      </c>
      <c r="T107" s="0" t="b">
        <f aca="false">AND($L107&gt;=T$3,$L107&lt;=T$4)</f>
        <v>0</v>
      </c>
      <c r="U107" s="0" t="b">
        <f aca="false">AND($L107&gt;=U$3,$L107&lt;=U$4)</f>
        <v>0</v>
      </c>
      <c r="V107" s="0" t="b">
        <f aca="false">AND($L107&gt;=V$3,$L107&lt;=V$4)</f>
        <v>1</v>
      </c>
      <c r="X107" s="0" t="b">
        <f aca="false">AND($L107&gt;=W$5,$L107&lt;=X$5)</f>
        <v>0</v>
      </c>
      <c r="Y107" s="0" t="b">
        <f aca="false">AND($L107&gt;X$5,$L107&lt;=Y$5)</f>
        <v>0</v>
      </c>
      <c r="Z107" s="0" t="b">
        <f aca="false">AND($L107&gt;Y$5,$L107&lt;=Z$5)</f>
        <v>0</v>
      </c>
      <c r="AA107" s="0" t="b">
        <f aca="false">AND($L107&gt;Z$5,$L107&lt;=AA$5)</f>
        <v>0</v>
      </c>
      <c r="AB107" s="0" t="b">
        <f aca="false">AND($L107&gt;AA$5,$L107&lt;=AB$5)</f>
        <v>0</v>
      </c>
      <c r="AC107" s="0" t="b">
        <f aca="false">AND($L107&gt;AB$5,$L107&lt;=AC$5)</f>
        <v>0</v>
      </c>
      <c r="AD107" s="0" t="b">
        <f aca="false">AND($L107&gt;AC$5,$L107&lt;=AD$5)</f>
        <v>1</v>
      </c>
      <c r="AE107" s="0" t="b">
        <f aca="false">AND($L107&gt;AD$5,$L107&lt;=AE$5)</f>
        <v>0</v>
      </c>
      <c r="AF107" s="0" t="b">
        <f aca="false">AND($L107&gt;AE$5,$L107&lt;=AF$5)</f>
        <v>0</v>
      </c>
      <c r="AG107" s="0" t="b">
        <f aca="false">AND($L107&gt;AF$5,$L107&lt;=AG$5)</f>
        <v>0</v>
      </c>
    </row>
    <row r="108" customFormat="false" ht="12.75" hidden="false" customHeight="false" outlineLevel="0" collapsed="false">
      <c r="A108" s="1" t="n">
        <v>103</v>
      </c>
      <c r="B108" s="0" t="s">
        <v>232</v>
      </c>
      <c r="C108" s="2" t="n">
        <v>7308</v>
      </c>
      <c r="D108" s="3" t="s">
        <v>233</v>
      </c>
      <c r="E108" s="2" t="n">
        <v>1</v>
      </c>
      <c r="F108" s="2" t="n">
        <v>0</v>
      </c>
      <c r="G108" s="2" t="n">
        <v>14</v>
      </c>
      <c r="H108" s="2" t="n">
        <v>46</v>
      </c>
      <c r="I108" s="2" t="n">
        <v>0</v>
      </c>
      <c r="J108" s="2" t="n">
        <v>12</v>
      </c>
      <c r="K108" s="2" t="n">
        <v>2</v>
      </c>
      <c r="L108" s="2" t="n">
        <v>63</v>
      </c>
      <c r="M108" s="3" t="s">
        <v>24</v>
      </c>
      <c r="N108" s="2" t="n">
        <v>0</v>
      </c>
      <c r="O108" s="2" t="n">
        <v>510</v>
      </c>
      <c r="P108" s="2" t="n">
        <v>10008</v>
      </c>
      <c r="Q108" s="2" t="n">
        <v>1</v>
      </c>
      <c r="R108" s="2" t="n">
        <v>11</v>
      </c>
      <c r="S108" s="0" t="b">
        <f aca="false">AND($L108&gt;=S$3,$L108&lt;=S$4)</f>
        <v>0</v>
      </c>
      <c r="T108" s="0" t="b">
        <f aca="false">AND($L108&gt;=T$3,$L108&lt;=T$4)</f>
        <v>0</v>
      </c>
      <c r="U108" s="0" t="b">
        <f aca="false">AND($L108&gt;=U$3,$L108&lt;=U$4)</f>
        <v>0</v>
      </c>
      <c r="V108" s="0" t="b">
        <f aca="false">AND($L108&gt;=V$3,$L108&lt;=V$4)</f>
        <v>1</v>
      </c>
      <c r="X108" s="0" t="b">
        <f aca="false">AND($L108&gt;=W$5,$L108&lt;=X$5)</f>
        <v>0</v>
      </c>
      <c r="Y108" s="0" t="b">
        <f aca="false">AND($L108&gt;X$5,$L108&lt;=Y$5)</f>
        <v>0</v>
      </c>
      <c r="Z108" s="0" t="b">
        <f aca="false">AND($L108&gt;Y$5,$L108&lt;=Z$5)</f>
        <v>0</v>
      </c>
      <c r="AA108" s="0" t="b">
        <f aca="false">AND($L108&gt;Z$5,$L108&lt;=AA$5)</f>
        <v>0</v>
      </c>
      <c r="AB108" s="0" t="b">
        <f aca="false">AND($L108&gt;AA$5,$L108&lt;=AB$5)</f>
        <v>0</v>
      </c>
      <c r="AC108" s="0" t="b">
        <f aca="false">AND($L108&gt;AB$5,$L108&lt;=AC$5)</f>
        <v>0</v>
      </c>
      <c r="AD108" s="0" t="b">
        <f aca="false">AND($L108&gt;AC$5,$L108&lt;=AD$5)</f>
        <v>1</v>
      </c>
      <c r="AE108" s="0" t="b">
        <f aca="false">AND($L108&gt;AD$5,$L108&lt;=AE$5)</f>
        <v>0</v>
      </c>
      <c r="AF108" s="0" t="b">
        <f aca="false">AND($L108&gt;AE$5,$L108&lt;=AF$5)</f>
        <v>0</v>
      </c>
      <c r="AG108" s="0" t="b">
        <f aca="false">AND($L108&gt;AF$5,$L108&lt;=AG$5)</f>
        <v>0</v>
      </c>
    </row>
    <row r="109" customFormat="false" ht="12.75" hidden="false" customHeight="false" outlineLevel="0" collapsed="false">
      <c r="A109" s="1" t="n">
        <v>104</v>
      </c>
      <c r="B109" s="0" t="s">
        <v>234</v>
      </c>
      <c r="C109" s="2" t="n">
        <v>7308</v>
      </c>
      <c r="D109" s="3" t="s">
        <v>235</v>
      </c>
      <c r="E109" s="2" t="n">
        <v>5</v>
      </c>
      <c r="F109" s="2" t="n">
        <v>0</v>
      </c>
      <c r="G109" s="2" t="n">
        <v>8</v>
      </c>
      <c r="H109" s="2" t="n">
        <v>26</v>
      </c>
      <c r="I109" s="2" t="n">
        <v>0</v>
      </c>
      <c r="J109" s="2" t="n">
        <v>8</v>
      </c>
      <c r="K109" s="2" t="n">
        <v>0</v>
      </c>
      <c r="L109" s="2" t="n">
        <v>41</v>
      </c>
      <c r="M109" s="3" t="s">
        <v>24</v>
      </c>
      <c r="N109" s="2" t="n">
        <v>0</v>
      </c>
      <c r="O109" s="2" t="n">
        <v>510</v>
      </c>
      <c r="P109" s="2" t="n">
        <v>10008</v>
      </c>
      <c r="Q109" s="2" t="n">
        <v>1</v>
      </c>
      <c r="R109" s="2" t="n">
        <v>11</v>
      </c>
      <c r="S109" s="0" t="b">
        <f aca="false">AND($L109&gt;=S$3,$L109&lt;=S$4)</f>
        <v>0</v>
      </c>
      <c r="T109" s="0" t="b">
        <f aca="false">AND($L109&gt;=T$3,$L109&lt;=T$4)</f>
        <v>0</v>
      </c>
      <c r="U109" s="0" t="b">
        <f aca="false">AND($L109&gt;=U$3,$L109&lt;=U$4)</f>
        <v>0</v>
      </c>
      <c r="V109" s="0" t="b">
        <f aca="false">AND($L109&gt;=V$3,$L109&lt;=V$4)</f>
        <v>1</v>
      </c>
      <c r="X109" s="0" t="b">
        <f aca="false">AND($L109&gt;=W$5,$L109&lt;=X$5)</f>
        <v>0</v>
      </c>
      <c r="Y109" s="0" t="b">
        <f aca="false">AND($L109&gt;X$5,$L109&lt;=Y$5)</f>
        <v>0</v>
      </c>
      <c r="Z109" s="0" t="b">
        <f aca="false">AND($L109&gt;Y$5,$L109&lt;=Z$5)</f>
        <v>0</v>
      </c>
      <c r="AA109" s="0" t="b">
        <f aca="false">AND($L109&gt;Z$5,$L109&lt;=AA$5)</f>
        <v>0</v>
      </c>
      <c r="AB109" s="0" t="b">
        <f aca="false">AND($L109&gt;AA$5,$L109&lt;=AB$5)</f>
        <v>1</v>
      </c>
      <c r="AC109" s="0" t="b">
        <f aca="false">AND($L109&gt;AB$5,$L109&lt;=AC$5)</f>
        <v>0</v>
      </c>
      <c r="AD109" s="0" t="b">
        <f aca="false">AND($L109&gt;AC$5,$L109&lt;=AD$5)</f>
        <v>0</v>
      </c>
      <c r="AE109" s="0" t="b">
        <f aca="false">AND($L109&gt;AD$5,$L109&lt;=AE$5)</f>
        <v>0</v>
      </c>
      <c r="AF109" s="0" t="b">
        <f aca="false">AND($L109&gt;AE$5,$L109&lt;=AF$5)</f>
        <v>0</v>
      </c>
      <c r="AG109" s="0" t="b">
        <f aca="false">AND($L109&gt;AF$5,$L109&lt;=AG$5)</f>
        <v>0</v>
      </c>
    </row>
    <row r="110" customFormat="false" ht="12.75" hidden="false" customHeight="false" outlineLevel="0" collapsed="false">
      <c r="A110" s="1" t="n">
        <v>105</v>
      </c>
      <c r="B110" s="0" t="s">
        <v>236</v>
      </c>
      <c r="C110" s="2" t="n">
        <v>7308</v>
      </c>
      <c r="D110" s="3" t="s">
        <v>237</v>
      </c>
      <c r="E110" s="2" t="n">
        <v>5</v>
      </c>
      <c r="F110" s="2" t="n">
        <v>0</v>
      </c>
      <c r="G110" s="2" t="n">
        <v>14</v>
      </c>
      <c r="H110" s="2" t="n">
        <v>46</v>
      </c>
      <c r="I110" s="2" t="n">
        <v>0</v>
      </c>
      <c r="J110" s="2" t="n">
        <v>12</v>
      </c>
      <c r="K110" s="2" t="n">
        <v>2</v>
      </c>
      <c r="L110" s="2" t="n">
        <v>63</v>
      </c>
      <c r="M110" s="3" t="s">
        <v>24</v>
      </c>
      <c r="N110" s="2" t="n">
        <v>0</v>
      </c>
      <c r="O110" s="2" t="n">
        <v>510</v>
      </c>
      <c r="P110" s="2" t="n">
        <v>10008</v>
      </c>
      <c r="Q110" s="2" t="n">
        <v>1</v>
      </c>
      <c r="R110" s="2" t="n">
        <v>11</v>
      </c>
      <c r="S110" s="0" t="b">
        <f aca="false">AND($L110&gt;=S$3,$L110&lt;=S$4)</f>
        <v>0</v>
      </c>
      <c r="T110" s="0" t="b">
        <f aca="false">AND($L110&gt;=T$3,$L110&lt;=T$4)</f>
        <v>0</v>
      </c>
      <c r="U110" s="0" t="b">
        <f aca="false">AND($L110&gt;=U$3,$L110&lt;=U$4)</f>
        <v>0</v>
      </c>
      <c r="V110" s="0" t="b">
        <f aca="false">AND($L110&gt;=V$3,$L110&lt;=V$4)</f>
        <v>1</v>
      </c>
      <c r="X110" s="0" t="b">
        <f aca="false">AND($L110&gt;=W$5,$L110&lt;=X$5)</f>
        <v>0</v>
      </c>
      <c r="Y110" s="0" t="b">
        <f aca="false">AND($L110&gt;X$5,$L110&lt;=Y$5)</f>
        <v>0</v>
      </c>
      <c r="Z110" s="0" t="b">
        <f aca="false">AND($L110&gt;Y$5,$L110&lt;=Z$5)</f>
        <v>0</v>
      </c>
      <c r="AA110" s="0" t="b">
        <f aca="false">AND($L110&gt;Z$5,$L110&lt;=AA$5)</f>
        <v>0</v>
      </c>
      <c r="AB110" s="0" t="b">
        <f aca="false">AND($L110&gt;AA$5,$L110&lt;=AB$5)</f>
        <v>0</v>
      </c>
      <c r="AC110" s="0" t="b">
        <f aca="false">AND($L110&gt;AB$5,$L110&lt;=AC$5)</f>
        <v>0</v>
      </c>
      <c r="AD110" s="0" t="b">
        <f aca="false">AND($L110&gt;AC$5,$L110&lt;=AD$5)</f>
        <v>1</v>
      </c>
      <c r="AE110" s="0" t="b">
        <f aca="false">AND($L110&gt;AD$5,$L110&lt;=AE$5)</f>
        <v>0</v>
      </c>
      <c r="AF110" s="0" t="b">
        <f aca="false">AND($L110&gt;AE$5,$L110&lt;=AF$5)</f>
        <v>0</v>
      </c>
      <c r="AG110" s="0" t="b">
        <f aca="false">AND($L110&gt;AF$5,$L110&lt;=AG$5)</f>
        <v>0</v>
      </c>
    </row>
    <row r="111" customFormat="false" ht="12.75" hidden="false" customHeight="false" outlineLevel="0" collapsed="false">
      <c r="A111" s="1" t="n">
        <v>106</v>
      </c>
      <c r="B111" s="0" t="s">
        <v>238</v>
      </c>
      <c r="C111" s="2" t="n">
        <v>7308</v>
      </c>
      <c r="D111" s="3" t="s">
        <v>239</v>
      </c>
      <c r="E111" s="2" t="n">
        <v>5</v>
      </c>
      <c r="F111" s="2" t="n">
        <v>0</v>
      </c>
      <c r="G111" s="2" t="n">
        <v>9</v>
      </c>
      <c r="H111" s="2" t="n">
        <v>30</v>
      </c>
      <c r="I111" s="2" t="n">
        <v>0</v>
      </c>
      <c r="J111" s="2" t="n">
        <v>9</v>
      </c>
      <c r="K111" s="2" t="n">
        <v>0</v>
      </c>
      <c r="L111" s="2" t="n">
        <v>45</v>
      </c>
      <c r="M111" s="3" t="s">
        <v>24</v>
      </c>
      <c r="N111" s="2" t="n">
        <v>0</v>
      </c>
      <c r="O111" s="2" t="n">
        <v>510</v>
      </c>
      <c r="P111" s="2" t="n">
        <v>10008</v>
      </c>
      <c r="Q111" s="2" t="n">
        <v>1</v>
      </c>
      <c r="R111" s="2" t="n">
        <v>11</v>
      </c>
      <c r="S111" s="0" t="b">
        <f aca="false">AND($L111&gt;=S$3,$L111&lt;=S$4)</f>
        <v>0</v>
      </c>
      <c r="T111" s="0" t="b">
        <f aca="false">AND($L111&gt;=T$3,$L111&lt;=T$4)</f>
        <v>0</v>
      </c>
      <c r="U111" s="0" t="b">
        <f aca="false">AND($L111&gt;=U$3,$L111&lt;=U$4)</f>
        <v>0</v>
      </c>
      <c r="V111" s="0" t="b">
        <f aca="false">AND($L111&gt;=V$3,$L111&lt;=V$4)</f>
        <v>1</v>
      </c>
      <c r="X111" s="0" t="b">
        <f aca="false">AND($L111&gt;=W$5,$L111&lt;=X$5)</f>
        <v>0</v>
      </c>
      <c r="Y111" s="0" t="b">
        <f aca="false">AND($L111&gt;X$5,$L111&lt;=Y$5)</f>
        <v>0</v>
      </c>
      <c r="Z111" s="0" t="b">
        <f aca="false">AND($L111&gt;Y$5,$L111&lt;=Z$5)</f>
        <v>0</v>
      </c>
      <c r="AA111" s="0" t="b">
        <f aca="false">AND($L111&gt;Z$5,$L111&lt;=AA$5)</f>
        <v>0</v>
      </c>
      <c r="AB111" s="0" t="b">
        <f aca="false">AND($L111&gt;AA$5,$L111&lt;=AB$5)</f>
        <v>1</v>
      </c>
      <c r="AC111" s="0" t="b">
        <f aca="false">AND($L111&gt;AB$5,$L111&lt;=AC$5)</f>
        <v>0</v>
      </c>
      <c r="AD111" s="0" t="b">
        <f aca="false">AND($L111&gt;AC$5,$L111&lt;=AD$5)</f>
        <v>0</v>
      </c>
      <c r="AE111" s="0" t="b">
        <f aca="false">AND($L111&gt;AD$5,$L111&lt;=AE$5)</f>
        <v>0</v>
      </c>
      <c r="AF111" s="0" t="b">
        <f aca="false">AND($L111&gt;AE$5,$L111&lt;=AF$5)</f>
        <v>0</v>
      </c>
      <c r="AG111" s="0" t="b">
        <f aca="false">AND($L111&gt;AF$5,$L111&lt;=AG$5)</f>
        <v>0</v>
      </c>
    </row>
    <row r="112" customFormat="false" ht="12.75" hidden="false" customHeight="false" outlineLevel="0" collapsed="false">
      <c r="A112" s="1" t="n">
        <v>107</v>
      </c>
      <c r="B112" s="0" t="s">
        <v>240</v>
      </c>
      <c r="C112" s="2" t="n">
        <v>7308</v>
      </c>
      <c r="D112" s="3" t="s">
        <v>241</v>
      </c>
      <c r="E112" s="2" t="n">
        <v>5</v>
      </c>
      <c r="F112" s="2" t="n">
        <v>0</v>
      </c>
      <c r="G112" s="2" t="n">
        <v>12</v>
      </c>
      <c r="H112" s="2" t="n">
        <v>40</v>
      </c>
      <c r="I112" s="2" t="n">
        <v>0</v>
      </c>
      <c r="J112" s="2" t="n">
        <v>12</v>
      </c>
      <c r="K112" s="2" t="n">
        <v>0</v>
      </c>
      <c r="L112" s="2" t="n">
        <v>56</v>
      </c>
      <c r="M112" s="3" t="s">
        <v>24</v>
      </c>
      <c r="N112" s="2" t="n">
        <v>0</v>
      </c>
      <c r="O112" s="2" t="n">
        <v>510</v>
      </c>
      <c r="P112" s="2" t="n">
        <v>10008</v>
      </c>
      <c r="Q112" s="2" t="n">
        <v>1</v>
      </c>
      <c r="R112" s="2" t="n">
        <v>11</v>
      </c>
      <c r="S112" s="0" t="b">
        <f aca="false">AND($L112&gt;=S$3,$L112&lt;=S$4)</f>
        <v>0</v>
      </c>
      <c r="T112" s="0" t="b">
        <f aca="false">AND($L112&gt;=T$3,$L112&lt;=T$4)</f>
        <v>0</v>
      </c>
      <c r="U112" s="0" t="b">
        <f aca="false">AND($L112&gt;=U$3,$L112&lt;=U$4)</f>
        <v>0</v>
      </c>
      <c r="V112" s="0" t="b">
        <f aca="false">AND($L112&gt;=V$3,$L112&lt;=V$4)</f>
        <v>1</v>
      </c>
      <c r="X112" s="0" t="b">
        <f aca="false">AND($L112&gt;=W$5,$L112&lt;=X$5)</f>
        <v>0</v>
      </c>
      <c r="Y112" s="0" t="b">
        <f aca="false">AND($L112&gt;X$5,$L112&lt;=Y$5)</f>
        <v>0</v>
      </c>
      <c r="Z112" s="0" t="b">
        <f aca="false">AND($L112&gt;Y$5,$L112&lt;=Z$5)</f>
        <v>0</v>
      </c>
      <c r="AA112" s="0" t="b">
        <f aca="false">AND($L112&gt;Z$5,$L112&lt;=AA$5)</f>
        <v>0</v>
      </c>
      <c r="AB112" s="0" t="b">
        <f aca="false">AND($L112&gt;AA$5,$L112&lt;=AB$5)</f>
        <v>0</v>
      </c>
      <c r="AC112" s="0" t="b">
        <f aca="false">AND($L112&gt;AB$5,$L112&lt;=AC$5)</f>
        <v>1</v>
      </c>
      <c r="AD112" s="0" t="b">
        <f aca="false">AND($L112&gt;AC$5,$L112&lt;=AD$5)</f>
        <v>0</v>
      </c>
      <c r="AE112" s="0" t="b">
        <f aca="false">AND($L112&gt;AD$5,$L112&lt;=AE$5)</f>
        <v>0</v>
      </c>
      <c r="AF112" s="0" t="b">
        <f aca="false">AND($L112&gt;AE$5,$L112&lt;=AF$5)</f>
        <v>0</v>
      </c>
      <c r="AG112" s="0" t="b">
        <f aca="false">AND($L112&gt;AF$5,$L112&lt;=AG$5)</f>
        <v>0</v>
      </c>
    </row>
    <row r="113" customFormat="false" ht="12.75" hidden="false" customHeight="false" outlineLevel="0" collapsed="false">
      <c r="A113" s="1" t="n">
        <v>108</v>
      </c>
      <c r="B113" s="0" t="s">
        <v>242</v>
      </c>
      <c r="C113" s="2" t="n">
        <v>7308</v>
      </c>
      <c r="D113" s="3" t="s">
        <v>243</v>
      </c>
      <c r="E113" s="2" t="n">
        <v>1</v>
      </c>
      <c r="F113" s="2" t="n">
        <v>0</v>
      </c>
      <c r="G113" s="2" t="n">
        <v>13</v>
      </c>
      <c r="H113" s="2" t="n">
        <v>43</v>
      </c>
      <c r="I113" s="2" t="n">
        <v>0</v>
      </c>
      <c r="J113" s="2" t="n">
        <v>12</v>
      </c>
      <c r="K113" s="2" t="n">
        <v>1</v>
      </c>
      <c r="L113" s="2" t="n">
        <v>60</v>
      </c>
      <c r="M113" s="3" t="s">
        <v>24</v>
      </c>
      <c r="N113" s="2" t="n">
        <v>0</v>
      </c>
      <c r="O113" s="2" t="n">
        <v>510</v>
      </c>
      <c r="P113" s="2" t="n">
        <v>10008</v>
      </c>
      <c r="Q113" s="2" t="n">
        <v>1</v>
      </c>
      <c r="R113" s="2" t="n">
        <v>11</v>
      </c>
      <c r="S113" s="0" t="b">
        <f aca="false">AND($L113&gt;=S$3,$L113&lt;=S$4)</f>
        <v>0</v>
      </c>
      <c r="T113" s="0" t="b">
        <f aca="false">AND($L113&gt;=T$3,$L113&lt;=T$4)</f>
        <v>0</v>
      </c>
      <c r="U113" s="0" t="b">
        <f aca="false">AND($L113&gt;=U$3,$L113&lt;=U$4)</f>
        <v>0</v>
      </c>
      <c r="V113" s="0" t="b">
        <f aca="false">AND($L113&gt;=V$3,$L113&lt;=V$4)</f>
        <v>1</v>
      </c>
      <c r="X113" s="0" t="b">
        <f aca="false">AND($L113&gt;=W$5,$L113&lt;=X$5)</f>
        <v>0</v>
      </c>
      <c r="Y113" s="0" t="b">
        <f aca="false">AND($L113&gt;X$5,$L113&lt;=Y$5)</f>
        <v>0</v>
      </c>
      <c r="Z113" s="0" t="b">
        <f aca="false">AND($L113&gt;Y$5,$L113&lt;=Z$5)</f>
        <v>0</v>
      </c>
      <c r="AA113" s="0" t="b">
        <f aca="false">AND($L113&gt;Z$5,$L113&lt;=AA$5)</f>
        <v>0</v>
      </c>
      <c r="AB113" s="0" t="b">
        <f aca="false">AND($L113&gt;AA$5,$L113&lt;=AB$5)</f>
        <v>0</v>
      </c>
      <c r="AC113" s="0" t="b">
        <f aca="false">AND($L113&gt;AB$5,$L113&lt;=AC$5)</f>
        <v>1</v>
      </c>
      <c r="AD113" s="0" t="b">
        <f aca="false">AND($L113&gt;AC$5,$L113&lt;=AD$5)</f>
        <v>0</v>
      </c>
      <c r="AE113" s="0" t="b">
        <f aca="false">AND($L113&gt;AD$5,$L113&lt;=AE$5)</f>
        <v>0</v>
      </c>
      <c r="AF113" s="0" t="b">
        <f aca="false">AND($L113&gt;AE$5,$L113&lt;=AF$5)</f>
        <v>0</v>
      </c>
      <c r="AG113" s="0" t="b">
        <f aca="false">AND($L113&gt;AF$5,$L113&lt;=AG$5)</f>
        <v>0</v>
      </c>
    </row>
    <row r="114" customFormat="false" ht="12.75" hidden="false" customHeight="false" outlineLevel="0" collapsed="false">
      <c r="A114" s="1" t="n">
        <v>109</v>
      </c>
      <c r="B114" s="0" t="s">
        <v>244</v>
      </c>
      <c r="C114" s="2" t="n">
        <v>7309</v>
      </c>
      <c r="D114" s="3" t="s">
        <v>245</v>
      </c>
      <c r="E114" s="2" t="n">
        <v>1</v>
      </c>
      <c r="F114" s="2" t="n">
        <v>0</v>
      </c>
      <c r="G114" s="2" t="n">
        <v>12</v>
      </c>
      <c r="H114" s="2" t="n">
        <v>40</v>
      </c>
      <c r="I114" s="2" t="n">
        <v>0</v>
      </c>
      <c r="J114" s="2" t="n">
        <v>12</v>
      </c>
      <c r="K114" s="2" t="n">
        <v>0</v>
      </c>
      <c r="L114" s="2" t="n">
        <v>56</v>
      </c>
      <c r="M114" s="3" t="s">
        <v>24</v>
      </c>
      <c r="N114" s="2" t="n">
        <v>0</v>
      </c>
      <c r="O114" s="2" t="n">
        <v>510</v>
      </c>
      <c r="P114" s="2" t="n">
        <v>10008</v>
      </c>
      <c r="Q114" s="2" t="n">
        <v>1</v>
      </c>
      <c r="R114" s="2" t="n">
        <v>11</v>
      </c>
      <c r="S114" s="0" t="b">
        <f aca="false">AND($L114&gt;=S$3,$L114&lt;=S$4)</f>
        <v>0</v>
      </c>
      <c r="T114" s="0" t="b">
        <f aca="false">AND($L114&gt;=T$3,$L114&lt;=T$4)</f>
        <v>0</v>
      </c>
      <c r="U114" s="0" t="b">
        <f aca="false">AND($L114&gt;=U$3,$L114&lt;=U$4)</f>
        <v>0</v>
      </c>
      <c r="V114" s="0" t="b">
        <f aca="false">AND($L114&gt;=V$3,$L114&lt;=V$4)</f>
        <v>1</v>
      </c>
      <c r="X114" s="0" t="b">
        <f aca="false">AND($L114&gt;=W$5,$L114&lt;=X$5)</f>
        <v>0</v>
      </c>
      <c r="Y114" s="0" t="b">
        <f aca="false">AND($L114&gt;X$5,$L114&lt;=Y$5)</f>
        <v>0</v>
      </c>
      <c r="Z114" s="0" t="b">
        <f aca="false">AND($L114&gt;Y$5,$L114&lt;=Z$5)</f>
        <v>0</v>
      </c>
      <c r="AA114" s="0" t="b">
        <f aca="false">AND($L114&gt;Z$5,$L114&lt;=AA$5)</f>
        <v>0</v>
      </c>
      <c r="AB114" s="0" t="b">
        <f aca="false">AND($L114&gt;AA$5,$L114&lt;=AB$5)</f>
        <v>0</v>
      </c>
      <c r="AC114" s="0" t="b">
        <f aca="false">AND($L114&gt;AB$5,$L114&lt;=AC$5)</f>
        <v>1</v>
      </c>
      <c r="AD114" s="0" t="b">
        <f aca="false">AND($L114&gt;AC$5,$L114&lt;=AD$5)</f>
        <v>0</v>
      </c>
      <c r="AE114" s="0" t="b">
        <f aca="false">AND($L114&gt;AD$5,$L114&lt;=AE$5)</f>
        <v>0</v>
      </c>
      <c r="AF114" s="0" t="b">
        <f aca="false">AND($L114&gt;AE$5,$L114&lt;=AF$5)</f>
        <v>0</v>
      </c>
      <c r="AG114" s="0" t="b">
        <f aca="false">AND($L114&gt;AF$5,$L114&lt;=AG$5)</f>
        <v>0</v>
      </c>
    </row>
    <row r="115" customFormat="false" ht="12.75" hidden="false" customHeight="false" outlineLevel="0" collapsed="false">
      <c r="A115" s="1" t="n">
        <v>110</v>
      </c>
      <c r="B115" s="0" t="s">
        <v>246</v>
      </c>
      <c r="D115" s="3" t="s">
        <v>198</v>
      </c>
      <c r="E115" s="2" t="n">
        <v>1</v>
      </c>
      <c r="F115" s="2" t="n">
        <v>0</v>
      </c>
      <c r="G115" s="2" t="n">
        <v>8</v>
      </c>
      <c r="H115" s="2" t="n">
        <v>26</v>
      </c>
      <c r="I115" s="2" t="n">
        <v>0</v>
      </c>
      <c r="J115" s="2" t="n">
        <v>8</v>
      </c>
      <c r="K115" s="2" t="n">
        <v>0</v>
      </c>
      <c r="L115" s="2" t="n">
        <v>41</v>
      </c>
      <c r="M115" s="3" t="s">
        <v>24</v>
      </c>
      <c r="N115" s="2" t="n">
        <v>0</v>
      </c>
      <c r="O115" s="2" t="n">
        <v>510</v>
      </c>
      <c r="P115" s="2" t="n">
        <v>10016</v>
      </c>
      <c r="Q115" s="2" t="n">
        <v>1</v>
      </c>
      <c r="R115" s="2" t="n">
        <v>11</v>
      </c>
      <c r="S115" s="0" t="b">
        <f aca="false">AND($L115&gt;=S$3,$L115&lt;=S$4)</f>
        <v>0</v>
      </c>
      <c r="T115" s="0" t="b">
        <f aca="false">AND($L115&gt;=T$3,$L115&lt;=T$4)</f>
        <v>0</v>
      </c>
      <c r="U115" s="0" t="b">
        <f aca="false">AND($L115&gt;=U$3,$L115&lt;=U$4)</f>
        <v>0</v>
      </c>
      <c r="V115" s="0" t="b">
        <f aca="false">AND($L115&gt;=V$3,$L115&lt;=V$4)</f>
        <v>1</v>
      </c>
      <c r="X115" s="0" t="b">
        <f aca="false">AND($L115&gt;=W$5,$L115&lt;=X$5)</f>
        <v>0</v>
      </c>
      <c r="Y115" s="0" t="b">
        <f aca="false">AND($L115&gt;X$5,$L115&lt;=Y$5)</f>
        <v>0</v>
      </c>
      <c r="Z115" s="0" t="b">
        <f aca="false">AND($L115&gt;Y$5,$L115&lt;=Z$5)</f>
        <v>0</v>
      </c>
      <c r="AA115" s="0" t="b">
        <f aca="false">AND($L115&gt;Z$5,$L115&lt;=AA$5)</f>
        <v>0</v>
      </c>
      <c r="AB115" s="0" t="b">
        <f aca="false">AND($L115&gt;AA$5,$L115&lt;=AB$5)</f>
        <v>1</v>
      </c>
      <c r="AC115" s="0" t="b">
        <f aca="false">AND($L115&gt;AB$5,$L115&lt;=AC$5)</f>
        <v>0</v>
      </c>
      <c r="AD115" s="0" t="b">
        <f aca="false">AND($L115&gt;AC$5,$L115&lt;=AD$5)</f>
        <v>0</v>
      </c>
      <c r="AE115" s="0" t="b">
        <f aca="false">AND($L115&gt;AD$5,$L115&lt;=AE$5)</f>
        <v>0</v>
      </c>
      <c r="AF115" s="0" t="b">
        <f aca="false">AND($L115&gt;AE$5,$L115&lt;=AF$5)</f>
        <v>0</v>
      </c>
      <c r="AG115" s="0" t="b">
        <f aca="false">AND($L115&gt;AF$5,$L115&lt;=AG$5)</f>
        <v>0</v>
      </c>
    </row>
    <row r="116" customFormat="false" ht="12.75" hidden="false" customHeight="false" outlineLevel="0" collapsed="false">
      <c r="A116" s="1" t="n">
        <v>111</v>
      </c>
      <c r="B116" s="0" t="s">
        <v>247</v>
      </c>
      <c r="C116" s="2" t="n">
        <v>7308</v>
      </c>
      <c r="D116" s="3" t="s">
        <v>248</v>
      </c>
      <c r="E116" s="2" t="n">
        <v>5</v>
      </c>
      <c r="F116" s="2" t="n">
        <v>0</v>
      </c>
      <c r="G116" s="2" t="n">
        <v>6</v>
      </c>
      <c r="H116" s="2" t="n">
        <v>20</v>
      </c>
      <c r="I116" s="2" t="n">
        <v>0</v>
      </c>
      <c r="J116" s="2" t="n">
        <v>6</v>
      </c>
      <c r="K116" s="2" t="n">
        <v>0</v>
      </c>
      <c r="L116" s="2" t="n">
        <v>34</v>
      </c>
      <c r="M116" s="3" t="s">
        <v>24</v>
      </c>
      <c r="N116" s="2" t="n">
        <v>0</v>
      </c>
      <c r="O116" s="2" t="n">
        <v>510</v>
      </c>
      <c r="P116" s="2" t="n">
        <v>10004</v>
      </c>
      <c r="Q116" s="2" t="n">
        <v>1</v>
      </c>
      <c r="S116" s="0" t="b">
        <f aca="false">AND($L116&gt;=S$3,$L116&lt;=S$4)</f>
        <v>0</v>
      </c>
      <c r="T116" s="0" t="b">
        <f aca="false">AND($L116&gt;=T$3,$L116&lt;=T$4)</f>
        <v>0</v>
      </c>
      <c r="U116" s="0" t="b">
        <f aca="false">AND($L116&gt;=U$3,$L116&lt;=U$4)</f>
        <v>0</v>
      </c>
      <c r="V116" s="0" t="b">
        <f aca="false">AND($L116&gt;=V$3,$L116&lt;=V$4)</f>
        <v>1</v>
      </c>
      <c r="X116" s="0" t="b">
        <f aca="false">AND($L116&gt;=W$5,$L116&lt;=X$5)</f>
        <v>0</v>
      </c>
      <c r="Y116" s="0" t="b">
        <f aca="false">AND($L116&gt;X$5,$L116&lt;=Y$5)</f>
        <v>0</v>
      </c>
      <c r="Z116" s="0" t="b">
        <f aca="false">AND($L116&gt;Y$5,$L116&lt;=Z$5)</f>
        <v>0</v>
      </c>
      <c r="AA116" s="0" t="b">
        <f aca="false">AND($L116&gt;Z$5,$L116&lt;=AA$5)</f>
        <v>1</v>
      </c>
      <c r="AB116" s="0" t="b">
        <f aca="false">AND($L116&gt;AA$5,$L116&lt;=AB$5)</f>
        <v>0</v>
      </c>
      <c r="AC116" s="0" t="b">
        <f aca="false">AND($L116&gt;AB$5,$L116&lt;=AC$5)</f>
        <v>0</v>
      </c>
      <c r="AD116" s="0" t="b">
        <f aca="false">AND($L116&gt;AC$5,$L116&lt;=AD$5)</f>
        <v>0</v>
      </c>
      <c r="AE116" s="0" t="b">
        <f aca="false">AND($L116&gt;AD$5,$L116&lt;=AE$5)</f>
        <v>0</v>
      </c>
      <c r="AF116" s="0" t="b">
        <f aca="false">AND($L116&gt;AE$5,$L116&lt;=AF$5)</f>
        <v>0</v>
      </c>
      <c r="AG116" s="0" t="b">
        <f aca="false">AND($L116&gt;AF$5,$L116&lt;=AG$5)</f>
        <v>0</v>
      </c>
    </row>
    <row r="117" customFormat="false" ht="12.75" hidden="false" customHeight="false" outlineLevel="0" collapsed="false">
      <c r="A117" s="1" t="n">
        <v>112</v>
      </c>
      <c r="B117" s="0" t="s">
        <v>249</v>
      </c>
      <c r="C117" s="2" t="n">
        <v>3608</v>
      </c>
      <c r="D117" s="3" t="s">
        <v>250</v>
      </c>
      <c r="E117" s="2" t="n">
        <v>5</v>
      </c>
      <c r="F117" s="2" t="n">
        <v>0</v>
      </c>
      <c r="G117" s="2" t="n">
        <v>9</v>
      </c>
      <c r="H117" s="2" t="n">
        <v>30</v>
      </c>
      <c r="I117" s="2" t="n">
        <v>0</v>
      </c>
      <c r="J117" s="2" t="n">
        <v>9</v>
      </c>
      <c r="K117" s="2" t="n">
        <v>0</v>
      </c>
      <c r="L117" s="2" t="n">
        <v>45</v>
      </c>
      <c r="M117" s="3" t="s">
        <v>24</v>
      </c>
      <c r="N117" s="2" t="n">
        <v>0</v>
      </c>
      <c r="O117" s="2" t="n">
        <v>510</v>
      </c>
      <c r="P117" s="2" t="n">
        <v>10016</v>
      </c>
      <c r="Q117" s="2" t="n">
        <v>1</v>
      </c>
      <c r="R117" s="2" t="n">
        <v>11</v>
      </c>
      <c r="S117" s="0" t="b">
        <f aca="false">AND($L117&gt;=S$3,$L117&lt;=S$4)</f>
        <v>0</v>
      </c>
      <c r="T117" s="0" t="b">
        <f aca="false">AND($L117&gt;=T$3,$L117&lt;=T$4)</f>
        <v>0</v>
      </c>
      <c r="U117" s="0" t="b">
        <f aca="false">AND($L117&gt;=U$3,$L117&lt;=U$4)</f>
        <v>0</v>
      </c>
      <c r="V117" s="0" t="b">
        <f aca="false">AND($L117&gt;=V$3,$L117&lt;=V$4)</f>
        <v>1</v>
      </c>
      <c r="X117" s="0" t="b">
        <f aca="false">AND($L117&gt;=W$5,$L117&lt;=X$5)</f>
        <v>0</v>
      </c>
      <c r="Y117" s="0" t="b">
        <f aca="false">AND($L117&gt;X$5,$L117&lt;=Y$5)</f>
        <v>0</v>
      </c>
      <c r="Z117" s="0" t="b">
        <f aca="false">AND($L117&gt;Y$5,$L117&lt;=Z$5)</f>
        <v>0</v>
      </c>
      <c r="AA117" s="0" t="b">
        <f aca="false">AND($L117&gt;Z$5,$L117&lt;=AA$5)</f>
        <v>0</v>
      </c>
      <c r="AB117" s="0" t="b">
        <f aca="false">AND($L117&gt;AA$5,$L117&lt;=AB$5)</f>
        <v>1</v>
      </c>
      <c r="AC117" s="0" t="b">
        <f aca="false">AND($L117&gt;AB$5,$L117&lt;=AC$5)</f>
        <v>0</v>
      </c>
      <c r="AD117" s="0" t="b">
        <f aca="false">AND($L117&gt;AC$5,$L117&lt;=AD$5)</f>
        <v>0</v>
      </c>
      <c r="AE117" s="0" t="b">
        <f aca="false">AND($L117&gt;AD$5,$L117&lt;=AE$5)</f>
        <v>0</v>
      </c>
      <c r="AF117" s="0" t="b">
        <f aca="false">AND($L117&gt;AE$5,$L117&lt;=AF$5)</f>
        <v>0</v>
      </c>
      <c r="AG117" s="0" t="b">
        <f aca="false">AND($L117&gt;AF$5,$L117&lt;=AG$5)</f>
        <v>0</v>
      </c>
    </row>
    <row r="118" customFormat="false" ht="12.75" hidden="false" customHeight="false" outlineLevel="0" collapsed="false">
      <c r="A118" s="1" t="n">
        <v>113</v>
      </c>
      <c r="B118" s="0" t="s">
        <v>251</v>
      </c>
      <c r="C118" s="2" t="n">
        <v>7308</v>
      </c>
      <c r="D118" s="3" t="s">
        <v>252</v>
      </c>
      <c r="E118" s="2" t="n">
        <v>5</v>
      </c>
      <c r="F118" s="2" t="n">
        <v>0</v>
      </c>
      <c r="G118" s="2" t="n">
        <v>10</v>
      </c>
      <c r="H118" s="2" t="n">
        <v>33</v>
      </c>
      <c r="I118" s="2" t="n">
        <v>0</v>
      </c>
      <c r="J118" s="2" t="n">
        <v>10</v>
      </c>
      <c r="K118" s="2" t="n">
        <v>0</v>
      </c>
      <c r="L118" s="2" t="n">
        <v>48</v>
      </c>
      <c r="M118" s="3" t="s">
        <v>24</v>
      </c>
      <c r="N118" s="2" t="n">
        <v>0</v>
      </c>
      <c r="O118" s="2" t="n">
        <v>510</v>
      </c>
      <c r="P118" s="2" t="n">
        <v>10016</v>
      </c>
      <c r="Q118" s="2" t="n">
        <v>1</v>
      </c>
      <c r="R118" s="2" t="n">
        <v>11</v>
      </c>
      <c r="S118" s="0" t="b">
        <f aca="false">AND($L118&gt;=S$3,$L118&lt;=S$4)</f>
        <v>0</v>
      </c>
      <c r="T118" s="0" t="b">
        <f aca="false">AND($L118&gt;=T$3,$L118&lt;=T$4)</f>
        <v>0</v>
      </c>
      <c r="U118" s="0" t="b">
        <f aca="false">AND($L118&gt;=U$3,$L118&lt;=U$4)</f>
        <v>0</v>
      </c>
      <c r="V118" s="0" t="b">
        <f aca="false">AND($L118&gt;=V$3,$L118&lt;=V$4)</f>
        <v>1</v>
      </c>
      <c r="X118" s="0" t="b">
        <f aca="false">AND($L118&gt;=W$5,$L118&lt;=X$5)</f>
        <v>0</v>
      </c>
      <c r="Y118" s="0" t="b">
        <f aca="false">AND($L118&gt;X$5,$L118&lt;=Y$5)</f>
        <v>0</v>
      </c>
      <c r="Z118" s="0" t="b">
        <f aca="false">AND($L118&gt;Y$5,$L118&lt;=Z$5)</f>
        <v>0</v>
      </c>
      <c r="AA118" s="0" t="b">
        <f aca="false">AND($L118&gt;Z$5,$L118&lt;=AA$5)</f>
        <v>0</v>
      </c>
      <c r="AB118" s="0" t="b">
        <f aca="false">AND($L118&gt;AA$5,$L118&lt;=AB$5)</f>
        <v>1</v>
      </c>
      <c r="AC118" s="0" t="b">
        <f aca="false">AND($L118&gt;AB$5,$L118&lt;=AC$5)</f>
        <v>0</v>
      </c>
      <c r="AD118" s="0" t="b">
        <f aca="false">AND($L118&gt;AC$5,$L118&lt;=AD$5)</f>
        <v>0</v>
      </c>
      <c r="AE118" s="0" t="b">
        <f aca="false">AND($L118&gt;AD$5,$L118&lt;=AE$5)</f>
        <v>0</v>
      </c>
      <c r="AF118" s="0" t="b">
        <f aca="false">AND($L118&gt;AE$5,$L118&lt;=AF$5)</f>
        <v>0</v>
      </c>
      <c r="AG118" s="0" t="b">
        <f aca="false">AND($L118&gt;AF$5,$L118&lt;=AG$5)</f>
        <v>0</v>
      </c>
    </row>
    <row r="119" customFormat="false" ht="12.75" hidden="false" customHeight="false" outlineLevel="0" collapsed="false">
      <c r="A119" s="1" t="n">
        <v>114</v>
      </c>
      <c r="B119" s="0" t="s">
        <v>253</v>
      </c>
      <c r="C119" s="2" t="n">
        <v>7308</v>
      </c>
      <c r="D119" s="3" t="s">
        <v>254</v>
      </c>
      <c r="E119" s="2" t="n">
        <v>1</v>
      </c>
      <c r="F119" s="2" t="n">
        <v>0</v>
      </c>
      <c r="G119" s="2" t="n">
        <v>8</v>
      </c>
      <c r="H119" s="2" t="n">
        <v>26</v>
      </c>
      <c r="I119" s="2" t="n">
        <v>0</v>
      </c>
      <c r="J119" s="2" t="n">
        <v>8</v>
      </c>
      <c r="K119" s="2" t="n">
        <v>0</v>
      </c>
      <c r="L119" s="2" t="n">
        <v>41</v>
      </c>
      <c r="M119" s="3" t="s">
        <v>24</v>
      </c>
      <c r="N119" s="2" t="n">
        <v>0</v>
      </c>
      <c r="O119" s="2" t="n">
        <v>510</v>
      </c>
      <c r="P119" s="2" t="n">
        <v>10016</v>
      </c>
      <c r="Q119" s="2" t="n">
        <v>1</v>
      </c>
      <c r="R119" s="2" t="n">
        <v>11</v>
      </c>
      <c r="S119" s="0" t="b">
        <f aca="false">AND($L119&gt;=S$3,$L119&lt;=S$4)</f>
        <v>0</v>
      </c>
      <c r="T119" s="0" t="b">
        <f aca="false">AND($L119&gt;=T$3,$L119&lt;=T$4)</f>
        <v>0</v>
      </c>
      <c r="U119" s="0" t="b">
        <f aca="false">AND($L119&gt;=U$3,$L119&lt;=U$4)</f>
        <v>0</v>
      </c>
      <c r="V119" s="0" t="b">
        <f aca="false">AND($L119&gt;=V$3,$L119&lt;=V$4)</f>
        <v>1</v>
      </c>
      <c r="X119" s="0" t="b">
        <f aca="false">AND($L119&gt;=W$5,$L119&lt;=X$5)</f>
        <v>0</v>
      </c>
      <c r="Y119" s="0" t="b">
        <f aca="false">AND($L119&gt;X$5,$L119&lt;=Y$5)</f>
        <v>0</v>
      </c>
      <c r="Z119" s="0" t="b">
        <f aca="false">AND($L119&gt;Y$5,$L119&lt;=Z$5)</f>
        <v>0</v>
      </c>
      <c r="AA119" s="0" t="b">
        <f aca="false">AND($L119&gt;Z$5,$L119&lt;=AA$5)</f>
        <v>0</v>
      </c>
      <c r="AB119" s="0" t="b">
        <f aca="false">AND($L119&gt;AA$5,$L119&lt;=AB$5)</f>
        <v>1</v>
      </c>
      <c r="AC119" s="0" t="b">
        <f aca="false">AND($L119&gt;AB$5,$L119&lt;=AC$5)</f>
        <v>0</v>
      </c>
      <c r="AD119" s="0" t="b">
        <f aca="false">AND($L119&gt;AC$5,$L119&lt;=AD$5)</f>
        <v>0</v>
      </c>
      <c r="AE119" s="0" t="b">
        <f aca="false">AND($L119&gt;AD$5,$L119&lt;=AE$5)</f>
        <v>0</v>
      </c>
      <c r="AF119" s="0" t="b">
        <f aca="false">AND($L119&gt;AE$5,$L119&lt;=AF$5)</f>
        <v>0</v>
      </c>
      <c r="AG119" s="0" t="b">
        <f aca="false">AND($L119&gt;AF$5,$L119&lt;=AG$5)</f>
        <v>0</v>
      </c>
    </row>
    <row r="120" customFormat="false" ht="12.75" hidden="false" customHeight="false" outlineLevel="0" collapsed="false">
      <c r="A120" s="1" t="n">
        <v>115</v>
      </c>
      <c r="B120" s="0" t="s">
        <v>255</v>
      </c>
      <c r="C120" s="2" t="n">
        <v>7309</v>
      </c>
      <c r="D120" s="3" t="s">
        <v>256</v>
      </c>
      <c r="E120" s="2" t="n">
        <v>5</v>
      </c>
      <c r="F120" s="2" t="n">
        <v>0</v>
      </c>
      <c r="G120" s="2" t="n">
        <v>13</v>
      </c>
      <c r="H120" s="2" t="n">
        <v>43</v>
      </c>
      <c r="I120" s="2" t="n">
        <v>0</v>
      </c>
      <c r="J120" s="2" t="n">
        <v>12</v>
      </c>
      <c r="K120" s="2" t="n">
        <v>1</v>
      </c>
      <c r="L120" s="2" t="n">
        <v>60</v>
      </c>
      <c r="M120" s="3" t="s">
        <v>24</v>
      </c>
      <c r="N120" s="2" t="n">
        <v>0</v>
      </c>
      <c r="O120" s="2" t="n">
        <v>510</v>
      </c>
      <c r="P120" s="2" t="n">
        <v>10013</v>
      </c>
      <c r="Q120" s="2" t="n">
        <v>1</v>
      </c>
      <c r="R120" s="2" t="n">
        <v>11</v>
      </c>
      <c r="S120" s="0" t="b">
        <f aca="false">AND($L120&gt;=S$3,$L120&lt;=S$4)</f>
        <v>0</v>
      </c>
      <c r="T120" s="0" t="b">
        <f aca="false">AND($L120&gt;=T$3,$L120&lt;=T$4)</f>
        <v>0</v>
      </c>
      <c r="U120" s="0" t="b">
        <f aca="false">AND($L120&gt;=U$3,$L120&lt;=U$4)</f>
        <v>0</v>
      </c>
      <c r="V120" s="0" t="b">
        <f aca="false">AND($L120&gt;=V$3,$L120&lt;=V$4)</f>
        <v>1</v>
      </c>
      <c r="X120" s="0" t="b">
        <f aca="false">AND($L120&gt;=W$5,$L120&lt;=X$5)</f>
        <v>0</v>
      </c>
      <c r="Y120" s="0" t="b">
        <f aca="false">AND($L120&gt;X$5,$L120&lt;=Y$5)</f>
        <v>0</v>
      </c>
      <c r="Z120" s="0" t="b">
        <f aca="false">AND($L120&gt;Y$5,$L120&lt;=Z$5)</f>
        <v>0</v>
      </c>
      <c r="AA120" s="0" t="b">
        <f aca="false">AND($L120&gt;Z$5,$L120&lt;=AA$5)</f>
        <v>0</v>
      </c>
      <c r="AB120" s="0" t="b">
        <f aca="false">AND($L120&gt;AA$5,$L120&lt;=AB$5)</f>
        <v>0</v>
      </c>
      <c r="AC120" s="0" t="b">
        <f aca="false">AND($L120&gt;AB$5,$L120&lt;=AC$5)</f>
        <v>1</v>
      </c>
      <c r="AD120" s="0" t="b">
        <f aca="false">AND($L120&gt;AC$5,$L120&lt;=AD$5)</f>
        <v>0</v>
      </c>
      <c r="AE120" s="0" t="b">
        <f aca="false">AND($L120&gt;AD$5,$L120&lt;=AE$5)</f>
        <v>0</v>
      </c>
      <c r="AF120" s="0" t="b">
        <f aca="false">AND($L120&gt;AE$5,$L120&lt;=AF$5)</f>
        <v>0</v>
      </c>
      <c r="AG120" s="0" t="b">
        <f aca="false">AND($L120&gt;AF$5,$L120&lt;=AG$5)</f>
        <v>0</v>
      </c>
    </row>
    <row r="121" customFormat="false" ht="12.75" hidden="false" customHeight="false" outlineLevel="0" collapsed="false">
      <c r="A121" s="1" t="n">
        <v>116</v>
      </c>
      <c r="B121" s="0" t="s">
        <v>257</v>
      </c>
      <c r="C121" s="2" t="n">
        <v>7308</v>
      </c>
      <c r="D121" s="3" t="s">
        <v>258</v>
      </c>
      <c r="E121" s="2" t="n">
        <v>1</v>
      </c>
      <c r="F121" s="2" t="n">
        <v>0</v>
      </c>
      <c r="G121" s="2" t="n">
        <v>12</v>
      </c>
      <c r="H121" s="2" t="n">
        <v>40</v>
      </c>
      <c r="I121" s="2" t="n">
        <v>0</v>
      </c>
      <c r="J121" s="2" t="n">
        <v>11</v>
      </c>
      <c r="K121" s="2" t="n">
        <v>1</v>
      </c>
      <c r="L121" s="2" t="n">
        <v>56</v>
      </c>
      <c r="M121" s="3" t="s">
        <v>24</v>
      </c>
      <c r="N121" s="2" t="n">
        <v>0</v>
      </c>
      <c r="O121" s="2" t="n">
        <v>510</v>
      </c>
      <c r="P121" s="2" t="n">
        <v>10013</v>
      </c>
      <c r="Q121" s="2" t="n">
        <v>1</v>
      </c>
      <c r="R121" s="2" t="n">
        <v>11</v>
      </c>
      <c r="S121" s="0" t="b">
        <f aca="false">AND($L121&gt;=S$3,$L121&lt;=S$4)</f>
        <v>0</v>
      </c>
      <c r="T121" s="0" t="b">
        <f aca="false">AND($L121&gt;=T$3,$L121&lt;=T$4)</f>
        <v>0</v>
      </c>
      <c r="U121" s="0" t="b">
        <f aca="false">AND($L121&gt;=U$3,$L121&lt;=U$4)</f>
        <v>0</v>
      </c>
      <c r="V121" s="0" t="b">
        <f aca="false">AND($L121&gt;=V$3,$L121&lt;=V$4)</f>
        <v>1</v>
      </c>
      <c r="X121" s="0" t="b">
        <f aca="false">AND($L121&gt;=W$5,$L121&lt;=X$5)</f>
        <v>0</v>
      </c>
      <c r="Y121" s="0" t="b">
        <f aca="false">AND($L121&gt;X$5,$L121&lt;=Y$5)</f>
        <v>0</v>
      </c>
      <c r="Z121" s="0" t="b">
        <f aca="false">AND($L121&gt;Y$5,$L121&lt;=Z$5)</f>
        <v>0</v>
      </c>
      <c r="AA121" s="0" t="b">
        <f aca="false">AND($L121&gt;Z$5,$L121&lt;=AA$5)</f>
        <v>0</v>
      </c>
      <c r="AB121" s="0" t="b">
        <f aca="false">AND($L121&gt;AA$5,$L121&lt;=AB$5)</f>
        <v>0</v>
      </c>
      <c r="AC121" s="0" t="b">
        <f aca="false">AND($L121&gt;AB$5,$L121&lt;=AC$5)</f>
        <v>1</v>
      </c>
      <c r="AD121" s="0" t="b">
        <f aca="false">AND($L121&gt;AC$5,$L121&lt;=AD$5)</f>
        <v>0</v>
      </c>
      <c r="AE121" s="0" t="b">
        <f aca="false">AND($L121&gt;AD$5,$L121&lt;=AE$5)</f>
        <v>0</v>
      </c>
      <c r="AF121" s="0" t="b">
        <f aca="false">AND($L121&gt;AE$5,$L121&lt;=AF$5)</f>
        <v>0</v>
      </c>
      <c r="AG121" s="0" t="b">
        <f aca="false">AND($L121&gt;AF$5,$L121&lt;=AG$5)</f>
        <v>0</v>
      </c>
    </row>
    <row r="122" customFormat="false" ht="12.75" hidden="false" customHeight="false" outlineLevel="0" collapsed="false">
      <c r="A122" s="1" t="n">
        <v>117</v>
      </c>
      <c r="B122" s="0" t="s">
        <v>259</v>
      </c>
      <c r="C122" s="2" t="n">
        <v>7308</v>
      </c>
      <c r="D122" s="3" t="s">
        <v>260</v>
      </c>
      <c r="E122" s="2" t="n">
        <v>5</v>
      </c>
      <c r="F122" s="2" t="n">
        <v>0</v>
      </c>
      <c r="G122" s="2" t="n">
        <v>13</v>
      </c>
      <c r="H122" s="2" t="n">
        <v>43</v>
      </c>
      <c r="I122" s="2" t="n">
        <v>0</v>
      </c>
      <c r="J122" s="2" t="n">
        <v>11</v>
      </c>
      <c r="K122" s="2" t="n">
        <v>2</v>
      </c>
      <c r="L122" s="2" t="n">
        <v>60</v>
      </c>
      <c r="M122" s="3" t="s">
        <v>24</v>
      </c>
      <c r="N122" s="2" t="n">
        <v>0</v>
      </c>
      <c r="O122" s="2" t="n">
        <v>510</v>
      </c>
      <c r="P122" s="2" t="n">
        <v>10013</v>
      </c>
      <c r="Q122" s="2" t="n">
        <v>1</v>
      </c>
      <c r="R122" s="2" t="n">
        <v>11</v>
      </c>
      <c r="S122" s="0" t="b">
        <f aca="false">AND($L122&gt;=S$3,$L122&lt;=S$4)</f>
        <v>0</v>
      </c>
      <c r="T122" s="0" t="b">
        <f aca="false">AND($L122&gt;=T$3,$L122&lt;=T$4)</f>
        <v>0</v>
      </c>
      <c r="U122" s="0" t="b">
        <f aca="false">AND($L122&gt;=U$3,$L122&lt;=U$4)</f>
        <v>0</v>
      </c>
      <c r="V122" s="0" t="b">
        <f aca="false">AND($L122&gt;=V$3,$L122&lt;=V$4)</f>
        <v>1</v>
      </c>
      <c r="X122" s="0" t="b">
        <f aca="false">AND($L122&gt;=W$5,$L122&lt;=X$5)</f>
        <v>0</v>
      </c>
      <c r="Y122" s="0" t="b">
        <f aca="false">AND($L122&gt;X$5,$L122&lt;=Y$5)</f>
        <v>0</v>
      </c>
      <c r="Z122" s="0" t="b">
        <f aca="false">AND($L122&gt;Y$5,$L122&lt;=Z$5)</f>
        <v>0</v>
      </c>
      <c r="AA122" s="0" t="b">
        <f aca="false">AND($L122&gt;Z$5,$L122&lt;=AA$5)</f>
        <v>0</v>
      </c>
      <c r="AB122" s="0" t="b">
        <f aca="false">AND($L122&gt;AA$5,$L122&lt;=AB$5)</f>
        <v>0</v>
      </c>
      <c r="AC122" s="0" t="b">
        <f aca="false">AND($L122&gt;AB$5,$L122&lt;=AC$5)</f>
        <v>1</v>
      </c>
      <c r="AD122" s="0" t="b">
        <f aca="false">AND($L122&gt;AC$5,$L122&lt;=AD$5)</f>
        <v>0</v>
      </c>
      <c r="AE122" s="0" t="b">
        <f aca="false">AND($L122&gt;AD$5,$L122&lt;=AE$5)</f>
        <v>0</v>
      </c>
      <c r="AF122" s="0" t="b">
        <f aca="false">AND($L122&gt;AE$5,$L122&lt;=AF$5)</f>
        <v>0</v>
      </c>
      <c r="AG122" s="0" t="b">
        <f aca="false">AND($L122&gt;AF$5,$L122&lt;=AG$5)</f>
        <v>0</v>
      </c>
    </row>
    <row r="123" customFormat="false" ht="12.75" hidden="false" customHeight="false" outlineLevel="0" collapsed="false">
      <c r="A123" s="1" t="n">
        <v>118</v>
      </c>
      <c r="B123" s="0" t="s">
        <v>261</v>
      </c>
      <c r="C123" s="2" t="n">
        <v>7308</v>
      </c>
      <c r="D123" s="3" t="s">
        <v>262</v>
      </c>
      <c r="E123" s="2" t="n">
        <v>1</v>
      </c>
      <c r="F123" s="2" t="n">
        <v>0</v>
      </c>
      <c r="G123" s="2" t="n">
        <v>12</v>
      </c>
      <c r="H123" s="2" t="n">
        <v>40</v>
      </c>
      <c r="I123" s="2" t="n">
        <v>0</v>
      </c>
      <c r="J123" s="2" t="n">
        <v>11</v>
      </c>
      <c r="K123" s="2" t="n">
        <v>1</v>
      </c>
      <c r="L123" s="2" t="n">
        <v>56</v>
      </c>
      <c r="M123" s="3" t="s">
        <v>24</v>
      </c>
      <c r="N123" s="2" t="n">
        <v>0</v>
      </c>
      <c r="O123" s="2" t="n">
        <v>510</v>
      </c>
      <c r="P123" s="2" t="n">
        <v>10013</v>
      </c>
      <c r="Q123" s="2" t="n">
        <v>1</v>
      </c>
      <c r="R123" s="2" t="n">
        <v>11</v>
      </c>
      <c r="S123" s="0" t="b">
        <f aca="false">AND($L123&gt;=S$3,$L123&lt;=S$4)</f>
        <v>0</v>
      </c>
      <c r="T123" s="0" t="b">
        <f aca="false">AND($L123&gt;=T$3,$L123&lt;=T$4)</f>
        <v>0</v>
      </c>
      <c r="U123" s="0" t="b">
        <f aca="false">AND($L123&gt;=U$3,$L123&lt;=U$4)</f>
        <v>0</v>
      </c>
      <c r="V123" s="0" t="b">
        <f aca="false">AND($L123&gt;=V$3,$L123&lt;=V$4)</f>
        <v>1</v>
      </c>
      <c r="X123" s="0" t="b">
        <f aca="false">AND($L123&gt;=W$5,$L123&lt;=X$5)</f>
        <v>0</v>
      </c>
      <c r="Y123" s="0" t="b">
        <f aca="false">AND($L123&gt;X$5,$L123&lt;=Y$5)</f>
        <v>0</v>
      </c>
      <c r="Z123" s="0" t="b">
        <f aca="false">AND($L123&gt;Y$5,$L123&lt;=Z$5)</f>
        <v>0</v>
      </c>
      <c r="AA123" s="0" t="b">
        <f aca="false">AND($L123&gt;Z$5,$L123&lt;=AA$5)</f>
        <v>0</v>
      </c>
      <c r="AB123" s="0" t="b">
        <f aca="false">AND($L123&gt;AA$5,$L123&lt;=AB$5)</f>
        <v>0</v>
      </c>
      <c r="AC123" s="0" t="b">
        <f aca="false">AND($L123&gt;AB$5,$L123&lt;=AC$5)</f>
        <v>1</v>
      </c>
      <c r="AD123" s="0" t="b">
        <f aca="false">AND($L123&gt;AC$5,$L123&lt;=AD$5)</f>
        <v>0</v>
      </c>
      <c r="AE123" s="0" t="b">
        <f aca="false">AND($L123&gt;AD$5,$L123&lt;=AE$5)</f>
        <v>0</v>
      </c>
      <c r="AF123" s="0" t="b">
        <f aca="false">AND($L123&gt;AE$5,$L123&lt;=AF$5)</f>
        <v>0</v>
      </c>
      <c r="AG123" s="0" t="b">
        <f aca="false">AND($L123&gt;AF$5,$L123&lt;=AG$5)</f>
        <v>0</v>
      </c>
    </row>
    <row r="124" customFormat="false" ht="12.75" hidden="false" customHeight="false" outlineLevel="0" collapsed="false">
      <c r="A124" s="1" t="n">
        <v>119</v>
      </c>
      <c r="B124" s="0" t="s">
        <v>263</v>
      </c>
      <c r="C124" s="2" t="n">
        <v>7306</v>
      </c>
      <c r="D124" s="3" t="s">
        <v>264</v>
      </c>
      <c r="E124" s="2" t="n">
        <v>5</v>
      </c>
      <c r="F124" s="2" t="n">
        <v>0</v>
      </c>
      <c r="G124" s="2" t="n">
        <v>16</v>
      </c>
      <c r="H124" s="2" t="n">
        <v>53</v>
      </c>
      <c r="I124" s="2" t="n">
        <v>0</v>
      </c>
      <c r="J124" s="2" t="n">
        <v>12</v>
      </c>
      <c r="K124" s="2" t="n">
        <v>4</v>
      </c>
      <c r="L124" s="2" t="n">
        <v>69</v>
      </c>
      <c r="M124" s="3" t="s">
        <v>24</v>
      </c>
      <c r="N124" s="2" t="n">
        <v>0</v>
      </c>
      <c r="O124" s="2" t="n">
        <v>510</v>
      </c>
      <c r="P124" s="2" t="n">
        <v>10013</v>
      </c>
      <c r="Q124" s="2" t="n">
        <v>1</v>
      </c>
      <c r="R124" s="2" t="n">
        <v>11</v>
      </c>
      <c r="S124" s="0" t="b">
        <f aca="false">AND($L124&gt;=S$3,$L124&lt;=S$4)</f>
        <v>0</v>
      </c>
      <c r="T124" s="0" t="b">
        <f aca="false">AND($L124&gt;=T$3,$L124&lt;=T$4)</f>
        <v>0</v>
      </c>
      <c r="U124" s="0" t="b">
        <f aca="false">AND($L124&gt;=U$3,$L124&lt;=U$4)</f>
        <v>0</v>
      </c>
      <c r="V124" s="0" t="b">
        <f aca="false">AND($L124&gt;=V$3,$L124&lt;=V$4)</f>
        <v>1</v>
      </c>
      <c r="X124" s="0" t="b">
        <f aca="false">AND($L124&gt;=W$5,$L124&lt;=X$5)</f>
        <v>0</v>
      </c>
      <c r="Y124" s="0" t="b">
        <f aca="false">AND($L124&gt;X$5,$L124&lt;=Y$5)</f>
        <v>0</v>
      </c>
      <c r="Z124" s="0" t="b">
        <f aca="false">AND($L124&gt;Y$5,$L124&lt;=Z$5)</f>
        <v>0</v>
      </c>
      <c r="AA124" s="0" t="b">
        <f aca="false">AND($L124&gt;Z$5,$L124&lt;=AA$5)</f>
        <v>0</v>
      </c>
      <c r="AB124" s="0" t="b">
        <f aca="false">AND($L124&gt;AA$5,$L124&lt;=AB$5)</f>
        <v>0</v>
      </c>
      <c r="AC124" s="0" t="b">
        <f aca="false">AND($L124&gt;AB$5,$L124&lt;=AC$5)</f>
        <v>0</v>
      </c>
      <c r="AD124" s="0" t="b">
        <f aca="false">AND($L124&gt;AC$5,$L124&lt;=AD$5)</f>
        <v>1</v>
      </c>
      <c r="AE124" s="0" t="b">
        <f aca="false">AND($L124&gt;AD$5,$L124&lt;=AE$5)</f>
        <v>0</v>
      </c>
      <c r="AF124" s="0" t="b">
        <f aca="false">AND($L124&gt;AE$5,$L124&lt;=AF$5)</f>
        <v>0</v>
      </c>
      <c r="AG124" s="0" t="b">
        <f aca="false">AND($L124&gt;AF$5,$L124&lt;=AG$5)</f>
        <v>0</v>
      </c>
    </row>
    <row r="125" customFormat="false" ht="12.75" hidden="false" customHeight="false" outlineLevel="0" collapsed="false">
      <c r="A125" s="1" t="n">
        <v>120</v>
      </c>
      <c r="B125" s="0" t="s">
        <v>265</v>
      </c>
      <c r="C125" s="2" t="n">
        <v>7308</v>
      </c>
      <c r="D125" s="3" t="s">
        <v>266</v>
      </c>
      <c r="E125" s="2" t="n">
        <v>1</v>
      </c>
      <c r="F125" s="2" t="n">
        <v>0</v>
      </c>
      <c r="G125" s="2" t="n">
        <v>10</v>
      </c>
      <c r="H125" s="2" t="n">
        <v>33</v>
      </c>
      <c r="I125" s="2" t="n">
        <v>0</v>
      </c>
      <c r="J125" s="2" t="n">
        <v>10</v>
      </c>
      <c r="K125" s="2" t="n">
        <v>0</v>
      </c>
      <c r="L125" s="2" t="n">
        <v>48</v>
      </c>
      <c r="M125" s="3" t="s">
        <v>24</v>
      </c>
      <c r="N125" s="2" t="n">
        <v>0</v>
      </c>
      <c r="O125" s="2" t="n">
        <v>510</v>
      </c>
      <c r="P125" s="2" t="n">
        <v>10012</v>
      </c>
      <c r="Q125" s="2" t="n">
        <v>1</v>
      </c>
      <c r="R125" s="2" t="n">
        <v>11</v>
      </c>
      <c r="S125" s="0" t="b">
        <f aca="false">AND($L125&gt;=S$3,$L125&lt;=S$4)</f>
        <v>0</v>
      </c>
      <c r="T125" s="0" t="b">
        <f aca="false">AND($L125&gt;=T$3,$L125&lt;=T$4)</f>
        <v>0</v>
      </c>
      <c r="U125" s="0" t="b">
        <f aca="false">AND($L125&gt;=U$3,$L125&lt;=U$4)</f>
        <v>0</v>
      </c>
      <c r="V125" s="0" t="b">
        <f aca="false">AND($L125&gt;=V$3,$L125&lt;=V$4)</f>
        <v>1</v>
      </c>
      <c r="X125" s="0" t="b">
        <f aca="false">AND($L125&gt;=W$5,$L125&lt;=X$5)</f>
        <v>0</v>
      </c>
      <c r="Y125" s="0" t="b">
        <f aca="false">AND($L125&gt;X$5,$L125&lt;=Y$5)</f>
        <v>0</v>
      </c>
      <c r="Z125" s="0" t="b">
        <f aca="false">AND($L125&gt;Y$5,$L125&lt;=Z$5)</f>
        <v>0</v>
      </c>
      <c r="AA125" s="0" t="b">
        <f aca="false">AND($L125&gt;Z$5,$L125&lt;=AA$5)</f>
        <v>0</v>
      </c>
      <c r="AB125" s="0" t="b">
        <f aca="false">AND($L125&gt;AA$5,$L125&lt;=AB$5)</f>
        <v>1</v>
      </c>
      <c r="AC125" s="0" t="b">
        <f aca="false">AND($L125&gt;AB$5,$L125&lt;=AC$5)</f>
        <v>0</v>
      </c>
      <c r="AD125" s="0" t="b">
        <f aca="false">AND($L125&gt;AC$5,$L125&lt;=AD$5)</f>
        <v>0</v>
      </c>
      <c r="AE125" s="0" t="b">
        <f aca="false">AND($L125&gt;AD$5,$L125&lt;=AE$5)</f>
        <v>0</v>
      </c>
      <c r="AF125" s="0" t="b">
        <f aca="false">AND($L125&gt;AE$5,$L125&lt;=AF$5)</f>
        <v>0</v>
      </c>
      <c r="AG125" s="0" t="b">
        <f aca="false">AND($L125&gt;AF$5,$L125&lt;=AG$5)</f>
        <v>0</v>
      </c>
    </row>
    <row r="126" customFormat="false" ht="12.75" hidden="false" customHeight="false" outlineLevel="0" collapsed="false">
      <c r="A126" s="1" t="n">
        <v>121</v>
      </c>
      <c r="B126" s="0" t="s">
        <v>267</v>
      </c>
      <c r="C126" s="2" t="n">
        <v>7308</v>
      </c>
      <c r="D126" s="3" t="s">
        <v>268</v>
      </c>
      <c r="E126" s="2" t="n">
        <v>1</v>
      </c>
      <c r="F126" s="2" t="n">
        <v>0</v>
      </c>
      <c r="G126" s="2" t="n">
        <v>10</v>
      </c>
      <c r="H126" s="2" t="n">
        <v>33</v>
      </c>
      <c r="I126" s="2" t="n">
        <v>0</v>
      </c>
      <c r="J126" s="2" t="n">
        <v>10</v>
      </c>
      <c r="K126" s="2" t="n">
        <v>0</v>
      </c>
      <c r="L126" s="2" t="n">
        <v>48</v>
      </c>
      <c r="M126" s="3" t="s">
        <v>24</v>
      </c>
      <c r="N126" s="2" t="n">
        <v>0</v>
      </c>
      <c r="O126" s="2" t="n">
        <v>510</v>
      </c>
      <c r="P126" s="2" t="n">
        <v>10012</v>
      </c>
      <c r="Q126" s="2" t="n">
        <v>1</v>
      </c>
      <c r="R126" s="2" t="n">
        <v>11</v>
      </c>
      <c r="S126" s="0" t="b">
        <f aca="false">AND($L126&gt;=S$3,$L126&lt;=S$4)</f>
        <v>0</v>
      </c>
      <c r="T126" s="0" t="b">
        <f aca="false">AND($L126&gt;=T$3,$L126&lt;=T$4)</f>
        <v>0</v>
      </c>
      <c r="U126" s="0" t="b">
        <f aca="false">AND($L126&gt;=U$3,$L126&lt;=U$4)</f>
        <v>0</v>
      </c>
      <c r="V126" s="0" t="b">
        <f aca="false">AND($L126&gt;=V$3,$L126&lt;=V$4)</f>
        <v>1</v>
      </c>
      <c r="X126" s="0" t="b">
        <f aca="false">AND($L126&gt;=W$5,$L126&lt;=X$5)</f>
        <v>0</v>
      </c>
      <c r="Y126" s="0" t="b">
        <f aca="false">AND($L126&gt;X$5,$L126&lt;=Y$5)</f>
        <v>0</v>
      </c>
      <c r="Z126" s="0" t="b">
        <f aca="false">AND($L126&gt;Y$5,$L126&lt;=Z$5)</f>
        <v>0</v>
      </c>
      <c r="AA126" s="0" t="b">
        <f aca="false">AND($L126&gt;Z$5,$L126&lt;=AA$5)</f>
        <v>0</v>
      </c>
      <c r="AB126" s="0" t="b">
        <f aca="false">AND($L126&gt;AA$5,$L126&lt;=AB$5)</f>
        <v>1</v>
      </c>
      <c r="AC126" s="0" t="b">
        <f aca="false">AND($L126&gt;AB$5,$L126&lt;=AC$5)</f>
        <v>0</v>
      </c>
      <c r="AD126" s="0" t="b">
        <f aca="false">AND($L126&gt;AC$5,$L126&lt;=AD$5)</f>
        <v>0</v>
      </c>
      <c r="AE126" s="0" t="b">
        <f aca="false">AND($L126&gt;AD$5,$L126&lt;=AE$5)</f>
        <v>0</v>
      </c>
      <c r="AF126" s="0" t="b">
        <f aca="false">AND($L126&gt;AE$5,$L126&lt;=AF$5)</f>
        <v>0</v>
      </c>
      <c r="AG126" s="0" t="b">
        <f aca="false">AND($L126&gt;AF$5,$L126&lt;=AG$5)</f>
        <v>0</v>
      </c>
    </row>
    <row r="127" customFormat="false" ht="12.75" hidden="false" customHeight="false" outlineLevel="0" collapsed="false">
      <c r="A127" s="1" t="n">
        <v>122</v>
      </c>
      <c r="B127" s="0" t="s">
        <v>269</v>
      </c>
      <c r="C127" s="2" t="n">
        <v>7308</v>
      </c>
      <c r="D127" s="3" t="s">
        <v>270</v>
      </c>
      <c r="E127" s="2" t="n">
        <v>5</v>
      </c>
      <c r="F127" s="2" t="n">
        <v>0</v>
      </c>
      <c r="G127" s="2" t="n">
        <v>7</v>
      </c>
      <c r="H127" s="2" t="n">
        <v>23</v>
      </c>
      <c r="I127" s="2" t="n">
        <v>0</v>
      </c>
      <c r="J127" s="2" t="n">
        <v>7</v>
      </c>
      <c r="K127" s="2" t="n">
        <v>0</v>
      </c>
      <c r="L127" s="2" t="n">
        <v>38</v>
      </c>
      <c r="M127" s="3" t="s">
        <v>24</v>
      </c>
      <c r="N127" s="2" t="n">
        <v>0</v>
      </c>
      <c r="O127" s="2" t="n">
        <v>510</v>
      </c>
      <c r="P127" s="2" t="n">
        <v>10012</v>
      </c>
      <c r="Q127" s="2" t="n">
        <v>1</v>
      </c>
      <c r="R127" s="2" t="n">
        <v>11</v>
      </c>
      <c r="S127" s="0" t="b">
        <f aca="false">AND($L127&gt;=S$3,$L127&lt;=S$4)</f>
        <v>0</v>
      </c>
      <c r="T127" s="0" t="b">
        <f aca="false">AND($L127&gt;=T$3,$L127&lt;=T$4)</f>
        <v>0</v>
      </c>
      <c r="U127" s="0" t="b">
        <f aca="false">AND($L127&gt;=U$3,$L127&lt;=U$4)</f>
        <v>0</v>
      </c>
      <c r="V127" s="0" t="b">
        <f aca="false">AND($L127&gt;=V$3,$L127&lt;=V$4)</f>
        <v>1</v>
      </c>
      <c r="X127" s="0" t="b">
        <f aca="false">AND($L127&gt;=W$5,$L127&lt;=X$5)</f>
        <v>0</v>
      </c>
      <c r="Y127" s="0" t="b">
        <f aca="false">AND($L127&gt;X$5,$L127&lt;=Y$5)</f>
        <v>0</v>
      </c>
      <c r="Z127" s="0" t="b">
        <f aca="false">AND($L127&gt;Y$5,$L127&lt;=Z$5)</f>
        <v>0</v>
      </c>
      <c r="AA127" s="0" t="b">
        <f aca="false">AND($L127&gt;Z$5,$L127&lt;=AA$5)</f>
        <v>1</v>
      </c>
      <c r="AB127" s="0" t="b">
        <f aca="false">AND($L127&gt;AA$5,$L127&lt;=AB$5)</f>
        <v>0</v>
      </c>
      <c r="AC127" s="0" t="b">
        <f aca="false">AND($L127&gt;AB$5,$L127&lt;=AC$5)</f>
        <v>0</v>
      </c>
      <c r="AD127" s="0" t="b">
        <f aca="false">AND($L127&gt;AC$5,$L127&lt;=AD$5)</f>
        <v>0</v>
      </c>
      <c r="AE127" s="0" t="b">
        <f aca="false">AND($L127&gt;AD$5,$L127&lt;=AE$5)</f>
        <v>0</v>
      </c>
      <c r="AF127" s="0" t="b">
        <f aca="false">AND($L127&gt;AE$5,$L127&lt;=AF$5)</f>
        <v>0</v>
      </c>
      <c r="AG127" s="0" t="b">
        <f aca="false">AND($L127&gt;AF$5,$L127&lt;=AG$5)</f>
        <v>0</v>
      </c>
    </row>
    <row r="128" customFormat="false" ht="12.75" hidden="false" customHeight="false" outlineLevel="0" collapsed="false">
      <c r="A128" s="1" t="n">
        <v>123</v>
      </c>
      <c r="B128" s="0" t="s">
        <v>271</v>
      </c>
      <c r="C128" s="2" t="n">
        <v>7307</v>
      </c>
      <c r="D128" s="3" t="s">
        <v>272</v>
      </c>
      <c r="E128" s="2" t="n">
        <v>1</v>
      </c>
      <c r="F128" s="2" t="n">
        <v>0</v>
      </c>
      <c r="G128" s="2" t="n">
        <v>10</v>
      </c>
      <c r="H128" s="2" t="n">
        <v>33</v>
      </c>
      <c r="I128" s="2" t="n">
        <v>0</v>
      </c>
      <c r="J128" s="2" t="n">
        <v>10</v>
      </c>
      <c r="K128" s="2" t="n">
        <v>0</v>
      </c>
      <c r="L128" s="2" t="n">
        <v>48</v>
      </c>
      <c r="M128" s="3" t="s">
        <v>24</v>
      </c>
      <c r="N128" s="2" t="n">
        <v>0</v>
      </c>
      <c r="O128" s="2" t="n">
        <v>510</v>
      </c>
      <c r="P128" s="2" t="n">
        <v>10012</v>
      </c>
      <c r="Q128" s="2" t="n">
        <v>1</v>
      </c>
      <c r="R128" s="2" t="n">
        <v>11</v>
      </c>
      <c r="S128" s="0" t="b">
        <f aca="false">AND($L128&gt;=S$3,$L128&lt;=S$4)</f>
        <v>0</v>
      </c>
      <c r="T128" s="0" t="b">
        <f aca="false">AND($L128&gt;=T$3,$L128&lt;=T$4)</f>
        <v>0</v>
      </c>
      <c r="U128" s="0" t="b">
        <f aca="false">AND($L128&gt;=U$3,$L128&lt;=U$4)</f>
        <v>0</v>
      </c>
      <c r="V128" s="0" t="b">
        <f aca="false">AND($L128&gt;=V$3,$L128&lt;=V$4)</f>
        <v>1</v>
      </c>
      <c r="X128" s="0" t="b">
        <f aca="false">AND($L128&gt;=W$5,$L128&lt;=X$5)</f>
        <v>0</v>
      </c>
      <c r="Y128" s="0" t="b">
        <f aca="false">AND($L128&gt;X$5,$L128&lt;=Y$5)</f>
        <v>0</v>
      </c>
      <c r="Z128" s="0" t="b">
        <f aca="false">AND($L128&gt;Y$5,$L128&lt;=Z$5)</f>
        <v>0</v>
      </c>
      <c r="AA128" s="0" t="b">
        <f aca="false">AND($L128&gt;Z$5,$L128&lt;=AA$5)</f>
        <v>0</v>
      </c>
      <c r="AB128" s="0" t="b">
        <f aca="false">AND($L128&gt;AA$5,$L128&lt;=AB$5)</f>
        <v>1</v>
      </c>
      <c r="AC128" s="0" t="b">
        <f aca="false">AND($L128&gt;AB$5,$L128&lt;=AC$5)</f>
        <v>0</v>
      </c>
      <c r="AD128" s="0" t="b">
        <f aca="false">AND($L128&gt;AC$5,$L128&lt;=AD$5)</f>
        <v>0</v>
      </c>
      <c r="AE128" s="0" t="b">
        <f aca="false">AND($L128&gt;AD$5,$L128&lt;=AE$5)</f>
        <v>0</v>
      </c>
      <c r="AF128" s="0" t="b">
        <f aca="false">AND($L128&gt;AE$5,$L128&lt;=AF$5)</f>
        <v>0</v>
      </c>
      <c r="AG128" s="0" t="b">
        <f aca="false">AND($L128&gt;AF$5,$L128&lt;=AG$5)</f>
        <v>0</v>
      </c>
    </row>
    <row r="129" customFormat="false" ht="12.75" hidden="false" customHeight="false" outlineLevel="0" collapsed="false">
      <c r="A129" s="1" t="n">
        <v>124</v>
      </c>
      <c r="B129" s="0" t="s">
        <v>273</v>
      </c>
      <c r="C129" s="2" t="n">
        <v>7306</v>
      </c>
      <c r="D129" s="3" t="s">
        <v>274</v>
      </c>
      <c r="E129" s="2" t="n">
        <v>5</v>
      </c>
      <c r="F129" s="2" t="n">
        <v>0</v>
      </c>
      <c r="G129" s="2" t="n">
        <v>9</v>
      </c>
      <c r="H129" s="2" t="n">
        <v>30</v>
      </c>
      <c r="I129" s="2" t="n">
        <v>0</v>
      </c>
      <c r="J129" s="2" t="n">
        <v>9</v>
      </c>
      <c r="K129" s="2" t="n">
        <v>0</v>
      </c>
      <c r="L129" s="2" t="n">
        <v>45</v>
      </c>
      <c r="M129" s="3" t="s">
        <v>24</v>
      </c>
      <c r="N129" s="2" t="n">
        <v>0</v>
      </c>
      <c r="O129" s="2" t="n">
        <v>510</v>
      </c>
      <c r="P129" s="2" t="n">
        <v>10012</v>
      </c>
      <c r="Q129" s="2" t="n">
        <v>1</v>
      </c>
      <c r="R129" s="2" t="n">
        <v>11</v>
      </c>
      <c r="S129" s="0" t="b">
        <f aca="false">AND($L129&gt;=S$3,$L129&lt;=S$4)</f>
        <v>0</v>
      </c>
      <c r="T129" s="0" t="b">
        <f aca="false">AND($L129&gt;=T$3,$L129&lt;=T$4)</f>
        <v>0</v>
      </c>
      <c r="U129" s="0" t="b">
        <f aca="false">AND($L129&gt;=U$3,$L129&lt;=U$4)</f>
        <v>0</v>
      </c>
      <c r="V129" s="0" t="b">
        <f aca="false">AND($L129&gt;=V$3,$L129&lt;=V$4)</f>
        <v>1</v>
      </c>
      <c r="X129" s="0" t="b">
        <f aca="false">AND($L129&gt;=W$5,$L129&lt;=X$5)</f>
        <v>0</v>
      </c>
      <c r="Y129" s="0" t="b">
        <f aca="false">AND($L129&gt;X$5,$L129&lt;=Y$5)</f>
        <v>0</v>
      </c>
      <c r="Z129" s="0" t="b">
        <f aca="false">AND($L129&gt;Y$5,$L129&lt;=Z$5)</f>
        <v>0</v>
      </c>
      <c r="AA129" s="0" t="b">
        <f aca="false">AND($L129&gt;Z$5,$L129&lt;=AA$5)</f>
        <v>0</v>
      </c>
      <c r="AB129" s="0" t="b">
        <f aca="false">AND($L129&gt;AA$5,$L129&lt;=AB$5)</f>
        <v>1</v>
      </c>
      <c r="AC129" s="0" t="b">
        <f aca="false">AND($L129&gt;AB$5,$L129&lt;=AC$5)</f>
        <v>0</v>
      </c>
      <c r="AD129" s="0" t="b">
        <f aca="false">AND($L129&gt;AC$5,$L129&lt;=AD$5)</f>
        <v>0</v>
      </c>
      <c r="AE129" s="0" t="b">
        <f aca="false">AND($L129&gt;AD$5,$L129&lt;=AE$5)</f>
        <v>0</v>
      </c>
      <c r="AF129" s="0" t="b">
        <f aca="false">AND($L129&gt;AE$5,$L129&lt;=AF$5)</f>
        <v>0</v>
      </c>
      <c r="AG129" s="0" t="b">
        <f aca="false">AND($L129&gt;AF$5,$L129&lt;=AG$5)</f>
        <v>0</v>
      </c>
    </row>
    <row r="130" customFormat="false" ht="12.75" hidden="false" customHeight="false" outlineLevel="0" collapsed="false">
      <c r="A130" s="1" t="n">
        <v>125</v>
      </c>
      <c r="B130" s="0" t="s">
        <v>275</v>
      </c>
      <c r="C130" s="2" t="n">
        <v>7308</v>
      </c>
      <c r="D130" s="3" t="s">
        <v>276</v>
      </c>
      <c r="E130" s="2" t="n">
        <v>1</v>
      </c>
      <c r="F130" s="2" t="n">
        <v>0</v>
      </c>
      <c r="G130" s="2" t="n">
        <v>10</v>
      </c>
      <c r="H130" s="2" t="n">
        <v>33</v>
      </c>
      <c r="I130" s="2" t="n">
        <v>0</v>
      </c>
      <c r="J130" s="2" t="n">
        <v>10</v>
      </c>
      <c r="K130" s="2" t="n">
        <v>0</v>
      </c>
      <c r="L130" s="2" t="n">
        <v>48</v>
      </c>
      <c r="M130" s="3" t="s">
        <v>24</v>
      </c>
      <c r="N130" s="2" t="n">
        <v>0</v>
      </c>
      <c r="O130" s="2" t="n">
        <v>510</v>
      </c>
      <c r="P130" s="2" t="n">
        <v>10012</v>
      </c>
      <c r="Q130" s="2" t="n">
        <v>1</v>
      </c>
      <c r="R130" s="2" t="n">
        <v>11</v>
      </c>
      <c r="S130" s="0" t="b">
        <f aca="false">AND($L130&gt;=S$3,$L130&lt;=S$4)</f>
        <v>0</v>
      </c>
      <c r="T130" s="0" t="b">
        <f aca="false">AND($L130&gt;=T$3,$L130&lt;=T$4)</f>
        <v>0</v>
      </c>
      <c r="U130" s="0" t="b">
        <f aca="false">AND($L130&gt;=U$3,$L130&lt;=U$4)</f>
        <v>0</v>
      </c>
      <c r="V130" s="0" t="b">
        <f aca="false">AND($L130&gt;=V$3,$L130&lt;=V$4)</f>
        <v>1</v>
      </c>
      <c r="X130" s="0" t="b">
        <f aca="false">AND($L130&gt;=W$5,$L130&lt;=X$5)</f>
        <v>0</v>
      </c>
      <c r="Y130" s="0" t="b">
        <f aca="false">AND($L130&gt;X$5,$L130&lt;=Y$5)</f>
        <v>0</v>
      </c>
      <c r="Z130" s="0" t="b">
        <f aca="false">AND($L130&gt;Y$5,$L130&lt;=Z$5)</f>
        <v>0</v>
      </c>
      <c r="AA130" s="0" t="b">
        <f aca="false">AND($L130&gt;Z$5,$L130&lt;=AA$5)</f>
        <v>0</v>
      </c>
      <c r="AB130" s="0" t="b">
        <f aca="false">AND($L130&gt;AA$5,$L130&lt;=AB$5)</f>
        <v>1</v>
      </c>
      <c r="AC130" s="0" t="b">
        <f aca="false">AND($L130&gt;AB$5,$L130&lt;=AC$5)</f>
        <v>0</v>
      </c>
      <c r="AD130" s="0" t="b">
        <f aca="false">AND($L130&gt;AC$5,$L130&lt;=AD$5)</f>
        <v>0</v>
      </c>
      <c r="AE130" s="0" t="b">
        <f aca="false">AND($L130&gt;AD$5,$L130&lt;=AE$5)</f>
        <v>0</v>
      </c>
      <c r="AF130" s="0" t="b">
        <f aca="false">AND($L130&gt;AE$5,$L130&lt;=AF$5)</f>
        <v>0</v>
      </c>
      <c r="AG130" s="0" t="b">
        <f aca="false">AND($L130&gt;AF$5,$L130&lt;=AG$5)</f>
        <v>0</v>
      </c>
    </row>
    <row r="131" customFormat="false" ht="12.75" hidden="false" customHeight="false" outlineLevel="0" collapsed="false">
      <c r="A131" s="1" t="n">
        <v>126</v>
      </c>
      <c r="B131" s="0" t="s">
        <v>277</v>
      </c>
      <c r="C131" s="2" t="n">
        <v>7307</v>
      </c>
      <c r="D131" s="3" t="s">
        <v>278</v>
      </c>
      <c r="E131" s="2" t="n">
        <v>5</v>
      </c>
      <c r="F131" s="2" t="n">
        <v>0</v>
      </c>
      <c r="G131" s="2" t="n">
        <v>6</v>
      </c>
      <c r="H131" s="2" t="n">
        <v>20</v>
      </c>
      <c r="I131" s="2" t="n">
        <v>0</v>
      </c>
      <c r="J131" s="2" t="n">
        <v>6</v>
      </c>
      <c r="K131" s="2" t="n">
        <v>0</v>
      </c>
      <c r="L131" s="2" t="n">
        <v>34</v>
      </c>
      <c r="M131" s="3" t="s">
        <v>24</v>
      </c>
      <c r="N131" s="2" t="n">
        <v>0</v>
      </c>
      <c r="O131" s="2" t="n">
        <v>510</v>
      </c>
      <c r="P131" s="2" t="n">
        <v>10012</v>
      </c>
      <c r="Q131" s="2" t="n">
        <v>1</v>
      </c>
      <c r="R131" s="2" t="n">
        <v>11</v>
      </c>
      <c r="S131" s="0" t="b">
        <f aca="false">AND($L131&gt;=S$3,$L131&lt;=S$4)</f>
        <v>0</v>
      </c>
      <c r="T131" s="0" t="b">
        <f aca="false">AND($L131&gt;=T$3,$L131&lt;=T$4)</f>
        <v>0</v>
      </c>
      <c r="U131" s="0" t="b">
        <f aca="false">AND($L131&gt;=U$3,$L131&lt;=U$4)</f>
        <v>0</v>
      </c>
      <c r="V131" s="0" t="b">
        <f aca="false">AND($L131&gt;=V$3,$L131&lt;=V$4)</f>
        <v>1</v>
      </c>
      <c r="X131" s="0" t="b">
        <f aca="false">AND($L131&gt;=W$5,$L131&lt;=X$5)</f>
        <v>0</v>
      </c>
      <c r="Y131" s="0" t="b">
        <f aca="false">AND($L131&gt;X$5,$L131&lt;=Y$5)</f>
        <v>0</v>
      </c>
      <c r="Z131" s="0" t="b">
        <f aca="false">AND($L131&gt;Y$5,$L131&lt;=Z$5)</f>
        <v>0</v>
      </c>
      <c r="AA131" s="0" t="b">
        <f aca="false">AND($L131&gt;Z$5,$L131&lt;=AA$5)</f>
        <v>1</v>
      </c>
      <c r="AB131" s="0" t="b">
        <f aca="false">AND($L131&gt;AA$5,$L131&lt;=AB$5)</f>
        <v>0</v>
      </c>
      <c r="AC131" s="0" t="b">
        <f aca="false">AND($L131&gt;AB$5,$L131&lt;=AC$5)</f>
        <v>0</v>
      </c>
      <c r="AD131" s="0" t="b">
        <f aca="false">AND($L131&gt;AC$5,$L131&lt;=AD$5)</f>
        <v>0</v>
      </c>
      <c r="AE131" s="0" t="b">
        <f aca="false">AND($L131&gt;AD$5,$L131&lt;=AE$5)</f>
        <v>0</v>
      </c>
      <c r="AF131" s="0" t="b">
        <f aca="false">AND($L131&gt;AE$5,$L131&lt;=AF$5)</f>
        <v>0</v>
      </c>
      <c r="AG131" s="0" t="b">
        <f aca="false">AND($L131&gt;AF$5,$L131&lt;=AG$5)</f>
        <v>0</v>
      </c>
    </row>
    <row r="132" customFormat="false" ht="12.75" hidden="false" customHeight="false" outlineLevel="0" collapsed="false">
      <c r="A132" s="1" t="n">
        <v>127</v>
      </c>
      <c r="B132" s="0" t="s">
        <v>279</v>
      </c>
      <c r="C132" s="2" t="n">
        <v>7306</v>
      </c>
      <c r="D132" s="3" t="s">
        <v>280</v>
      </c>
      <c r="E132" s="2" t="n">
        <v>1</v>
      </c>
      <c r="F132" s="2" t="n">
        <v>0</v>
      </c>
      <c r="G132" s="2" t="n">
        <v>10</v>
      </c>
      <c r="H132" s="2" t="n">
        <v>33</v>
      </c>
      <c r="I132" s="2" t="n">
        <v>0</v>
      </c>
      <c r="J132" s="2" t="n">
        <v>10</v>
      </c>
      <c r="K132" s="2" t="n">
        <v>0</v>
      </c>
      <c r="L132" s="2" t="n">
        <v>48</v>
      </c>
      <c r="M132" s="3" t="s">
        <v>24</v>
      </c>
      <c r="N132" s="2" t="n">
        <v>0</v>
      </c>
      <c r="O132" s="2" t="n">
        <v>510</v>
      </c>
      <c r="P132" s="2" t="n">
        <v>10012</v>
      </c>
      <c r="Q132" s="2" t="n">
        <v>1</v>
      </c>
      <c r="R132" s="2" t="n">
        <v>11</v>
      </c>
      <c r="S132" s="0" t="b">
        <f aca="false">AND($L132&gt;=S$3,$L132&lt;=S$4)</f>
        <v>0</v>
      </c>
      <c r="T132" s="0" t="b">
        <f aca="false">AND($L132&gt;=T$3,$L132&lt;=T$4)</f>
        <v>0</v>
      </c>
      <c r="U132" s="0" t="b">
        <f aca="false">AND($L132&gt;=U$3,$L132&lt;=U$4)</f>
        <v>0</v>
      </c>
      <c r="V132" s="0" t="b">
        <f aca="false">AND($L132&gt;=V$3,$L132&lt;=V$4)</f>
        <v>1</v>
      </c>
      <c r="X132" s="0" t="b">
        <f aca="false">AND($L132&gt;=W$5,$L132&lt;=X$5)</f>
        <v>0</v>
      </c>
      <c r="Y132" s="0" t="b">
        <f aca="false">AND($L132&gt;X$5,$L132&lt;=Y$5)</f>
        <v>0</v>
      </c>
      <c r="Z132" s="0" t="b">
        <f aca="false">AND($L132&gt;Y$5,$L132&lt;=Z$5)</f>
        <v>0</v>
      </c>
      <c r="AA132" s="0" t="b">
        <f aca="false">AND($L132&gt;Z$5,$L132&lt;=AA$5)</f>
        <v>0</v>
      </c>
      <c r="AB132" s="0" t="b">
        <f aca="false">AND($L132&gt;AA$5,$L132&lt;=AB$5)</f>
        <v>1</v>
      </c>
      <c r="AC132" s="0" t="b">
        <f aca="false">AND($L132&gt;AB$5,$L132&lt;=AC$5)</f>
        <v>0</v>
      </c>
      <c r="AD132" s="0" t="b">
        <f aca="false">AND($L132&gt;AC$5,$L132&lt;=AD$5)</f>
        <v>0</v>
      </c>
      <c r="AE132" s="0" t="b">
        <f aca="false">AND($L132&gt;AD$5,$L132&lt;=AE$5)</f>
        <v>0</v>
      </c>
      <c r="AF132" s="0" t="b">
        <f aca="false">AND($L132&gt;AE$5,$L132&lt;=AF$5)</f>
        <v>0</v>
      </c>
      <c r="AG132" s="0" t="b">
        <f aca="false">AND($L132&gt;AF$5,$L132&lt;=AG$5)</f>
        <v>0</v>
      </c>
    </row>
    <row r="133" customFormat="false" ht="12.75" hidden="false" customHeight="false" outlineLevel="0" collapsed="false">
      <c r="A133" s="1" t="n">
        <v>128</v>
      </c>
      <c r="B133" s="0" t="s">
        <v>281</v>
      </c>
      <c r="C133" s="2" t="n">
        <v>7308</v>
      </c>
      <c r="D133" s="3" t="s">
        <v>282</v>
      </c>
      <c r="E133" s="2" t="n">
        <v>5</v>
      </c>
      <c r="F133" s="2" t="n">
        <v>0</v>
      </c>
      <c r="G133" s="2" t="n">
        <v>9</v>
      </c>
      <c r="H133" s="2" t="n">
        <v>30</v>
      </c>
      <c r="I133" s="2" t="n">
        <v>0</v>
      </c>
      <c r="J133" s="2" t="n">
        <v>9</v>
      </c>
      <c r="K133" s="2" t="n">
        <v>0</v>
      </c>
      <c r="L133" s="2" t="n">
        <v>45</v>
      </c>
      <c r="M133" s="3" t="s">
        <v>24</v>
      </c>
      <c r="N133" s="2" t="n">
        <v>0</v>
      </c>
      <c r="O133" s="2" t="n">
        <v>510</v>
      </c>
      <c r="P133" s="2" t="n">
        <v>10012</v>
      </c>
      <c r="Q133" s="2" t="n">
        <v>1</v>
      </c>
      <c r="R133" s="2" t="n">
        <v>11</v>
      </c>
      <c r="S133" s="0" t="b">
        <f aca="false">AND($L133&gt;=S$3,$L133&lt;=S$4)</f>
        <v>0</v>
      </c>
      <c r="T133" s="0" t="b">
        <f aca="false">AND($L133&gt;=T$3,$L133&lt;=T$4)</f>
        <v>0</v>
      </c>
      <c r="U133" s="0" t="b">
        <f aca="false">AND($L133&gt;=U$3,$L133&lt;=U$4)</f>
        <v>0</v>
      </c>
      <c r="V133" s="0" t="b">
        <f aca="false">AND($L133&gt;=V$3,$L133&lt;=V$4)</f>
        <v>1</v>
      </c>
      <c r="X133" s="0" t="b">
        <f aca="false">AND($L133&gt;=W$5,$L133&lt;=X$5)</f>
        <v>0</v>
      </c>
      <c r="Y133" s="0" t="b">
        <f aca="false">AND($L133&gt;X$5,$L133&lt;=Y$5)</f>
        <v>0</v>
      </c>
      <c r="Z133" s="0" t="b">
        <f aca="false">AND($L133&gt;Y$5,$L133&lt;=Z$5)</f>
        <v>0</v>
      </c>
      <c r="AA133" s="0" t="b">
        <f aca="false">AND($L133&gt;Z$5,$L133&lt;=AA$5)</f>
        <v>0</v>
      </c>
      <c r="AB133" s="0" t="b">
        <f aca="false">AND($L133&gt;AA$5,$L133&lt;=AB$5)</f>
        <v>1</v>
      </c>
      <c r="AC133" s="0" t="b">
        <f aca="false">AND($L133&gt;AB$5,$L133&lt;=AC$5)</f>
        <v>0</v>
      </c>
      <c r="AD133" s="0" t="b">
        <f aca="false">AND($L133&gt;AC$5,$L133&lt;=AD$5)</f>
        <v>0</v>
      </c>
      <c r="AE133" s="0" t="b">
        <f aca="false">AND($L133&gt;AD$5,$L133&lt;=AE$5)</f>
        <v>0</v>
      </c>
      <c r="AF133" s="0" t="b">
        <f aca="false">AND($L133&gt;AE$5,$L133&lt;=AF$5)</f>
        <v>0</v>
      </c>
      <c r="AG133" s="0" t="b">
        <f aca="false">AND($L133&gt;AF$5,$L133&lt;=AG$5)</f>
        <v>0</v>
      </c>
    </row>
    <row r="134" customFormat="false" ht="12.75" hidden="false" customHeight="false" outlineLevel="0" collapsed="false">
      <c r="A134" s="1" t="n">
        <v>129</v>
      </c>
      <c r="B134" s="0" t="s">
        <v>283</v>
      </c>
      <c r="C134" s="2" t="n">
        <v>7307</v>
      </c>
      <c r="D134" s="3" t="s">
        <v>284</v>
      </c>
      <c r="E134" s="2" t="n">
        <v>5</v>
      </c>
      <c r="F134" s="2" t="n">
        <v>0</v>
      </c>
      <c r="G134" s="2" t="n">
        <v>9</v>
      </c>
      <c r="H134" s="2" t="n">
        <v>30</v>
      </c>
      <c r="I134" s="2" t="n">
        <v>0</v>
      </c>
      <c r="J134" s="2" t="n">
        <v>9</v>
      </c>
      <c r="K134" s="2" t="n">
        <v>0</v>
      </c>
      <c r="L134" s="2" t="n">
        <v>45</v>
      </c>
      <c r="M134" s="3" t="s">
        <v>24</v>
      </c>
      <c r="N134" s="2" t="n">
        <v>0</v>
      </c>
      <c r="O134" s="2" t="n">
        <v>510</v>
      </c>
      <c r="P134" s="2" t="n">
        <v>10012</v>
      </c>
      <c r="Q134" s="2" t="n">
        <v>1</v>
      </c>
      <c r="R134" s="2" t="n">
        <v>11</v>
      </c>
      <c r="S134" s="0" t="b">
        <f aca="false">AND($L134&gt;=S$3,$L134&lt;=S$4)</f>
        <v>0</v>
      </c>
      <c r="T134" s="0" t="b">
        <f aca="false">AND($L134&gt;=T$3,$L134&lt;=T$4)</f>
        <v>0</v>
      </c>
      <c r="U134" s="0" t="b">
        <f aca="false">AND($L134&gt;=U$3,$L134&lt;=U$4)</f>
        <v>0</v>
      </c>
      <c r="V134" s="0" t="b">
        <f aca="false">AND($L134&gt;=V$3,$L134&lt;=V$4)</f>
        <v>1</v>
      </c>
      <c r="X134" s="0" t="b">
        <f aca="false">AND($L134&gt;=W$5,$L134&lt;=X$5)</f>
        <v>0</v>
      </c>
      <c r="Y134" s="0" t="b">
        <f aca="false">AND($L134&gt;X$5,$L134&lt;=Y$5)</f>
        <v>0</v>
      </c>
      <c r="Z134" s="0" t="b">
        <f aca="false">AND($L134&gt;Y$5,$L134&lt;=Z$5)</f>
        <v>0</v>
      </c>
      <c r="AA134" s="0" t="b">
        <f aca="false">AND($L134&gt;Z$5,$L134&lt;=AA$5)</f>
        <v>0</v>
      </c>
      <c r="AB134" s="0" t="b">
        <f aca="false">AND($L134&gt;AA$5,$L134&lt;=AB$5)</f>
        <v>1</v>
      </c>
      <c r="AC134" s="0" t="b">
        <f aca="false">AND($L134&gt;AB$5,$L134&lt;=AC$5)</f>
        <v>0</v>
      </c>
      <c r="AD134" s="0" t="b">
        <f aca="false">AND($L134&gt;AC$5,$L134&lt;=AD$5)</f>
        <v>0</v>
      </c>
      <c r="AE134" s="0" t="b">
        <f aca="false">AND($L134&gt;AD$5,$L134&lt;=AE$5)</f>
        <v>0</v>
      </c>
      <c r="AF134" s="0" t="b">
        <f aca="false">AND($L134&gt;AE$5,$L134&lt;=AF$5)</f>
        <v>0</v>
      </c>
      <c r="AG134" s="0" t="b">
        <f aca="false">AND($L134&gt;AF$5,$L134&lt;=AG$5)</f>
        <v>0</v>
      </c>
    </row>
    <row r="135" customFormat="false" ht="12.75" hidden="false" customHeight="false" outlineLevel="0" collapsed="false">
      <c r="A135" s="1" t="n">
        <v>130</v>
      </c>
      <c r="B135" s="0" t="s">
        <v>285</v>
      </c>
      <c r="C135" s="2" t="n">
        <v>7307</v>
      </c>
      <c r="D135" s="3" t="s">
        <v>286</v>
      </c>
      <c r="E135" s="2" t="n">
        <v>1</v>
      </c>
      <c r="F135" s="2" t="n">
        <v>0</v>
      </c>
      <c r="G135" s="2" t="n">
        <v>7</v>
      </c>
      <c r="H135" s="2" t="n">
        <v>23</v>
      </c>
      <c r="I135" s="2" t="n">
        <v>0</v>
      </c>
      <c r="J135" s="2" t="n">
        <v>7</v>
      </c>
      <c r="K135" s="2" t="n">
        <v>0</v>
      </c>
      <c r="L135" s="2" t="n">
        <v>38</v>
      </c>
      <c r="M135" s="3" t="s">
        <v>24</v>
      </c>
      <c r="N135" s="2" t="n">
        <v>0</v>
      </c>
      <c r="O135" s="2" t="n">
        <v>510</v>
      </c>
      <c r="P135" s="2" t="n">
        <v>10012</v>
      </c>
      <c r="Q135" s="2" t="n">
        <v>1</v>
      </c>
      <c r="R135" s="2" t="n">
        <v>11</v>
      </c>
      <c r="S135" s="0" t="b">
        <f aca="false">AND($L135&gt;=S$3,$L135&lt;=S$4)</f>
        <v>0</v>
      </c>
      <c r="T135" s="0" t="b">
        <f aca="false">AND($L135&gt;=T$3,$L135&lt;=T$4)</f>
        <v>0</v>
      </c>
      <c r="U135" s="0" t="b">
        <f aca="false">AND($L135&gt;=U$3,$L135&lt;=U$4)</f>
        <v>0</v>
      </c>
      <c r="V135" s="0" t="b">
        <f aca="false">AND($L135&gt;=V$3,$L135&lt;=V$4)</f>
        <v>1</v>
      </c>
      <c r="X135" s="0" t="b">
        <f aca="false">AND($L135&gt;=W$5,$L135&lt;=X$5)</f>
        <v>0</v>
      </c>
      <c r="Y135" s="0" t="b">
        <f aca="false">AND($L135&gt;X$5,$L135&lt;=Y$5)</f>
        <v>0</v>
      </c>
      <c r="Z135" s="0" t="b">
        <f aca="false">AND($L135&gt;Y$5,$L135&lt;=Z$5)</f>
        <v>0</v>
      </c>
      <c r="AA135" s="0" t="b">
        <f aca="false">AND($L135&gt;Z$5,$L135&lt;=AA$5)</f>
        <v>1</v>
      </c>
      <c r="AB135" s="0" t="b">
        <f aca="false">AND($L135&gt;AA$5,$L135&lt;=AB$5)</f>
        <v>0</v>
      </c>
      <c r="AC135" s="0" t="b">
        <f aca="false">AND($L135&gt;AB$5,$L135&lt;=AC$5)</f>
        <v>0</v>
      </c>
      <c r="AD135" s="0" t="b">
        <f aca="false">AND($L135&gt;AC$5,$L135&lt;=AD$5)</f>
        <v>0</v>
      </c>
      <c r="AE135" s="0" t="b">
        <f aca="false">AND($L135&gt;AD$5,$L135&lt;=AE$5)</f>
        <v>0</v>
      </c>
      <c r="AF135" s="0" t="b">
        <f aca="false">AND($L135&gt;AE$5,$L135&lt;=AF$5)</f>
        <v>0</v>
      </c>
      <c r="AG135" s="0" t="b">
        <f aca="false">AND($L135&gt;AF$5,$L135&lt;=AG$5)</f>
        <v>0</v>
      </c>
    </row>
    <row r="136" customFormat="false" ht="12.75" hidden="false" customHeight="false" outlineLevel="0" collapsed="false">
      <c r="A136" s="1" t="n">
        <v>131</v>
      </c>
      <c r="B136" s="0" t="s">
        <v>287</v>
      </c>
      <c r="C136" s="2" t="n">
        <v>7306</v>
      </c>
      <c r="D136" s="3" t="s">
        <v>288</v>
      </c>
      <c r="E136" s="2" t="n">
        <v>5</v>
      </c>
      <c r="F136" s="2" t="n">
        <v>0</v>
      </c>
      <c r="G136" s="2" t="n">
        <v>7</v>
      </c>
      <c r="H136" s="2" t="n">
        <v>23</v>
      </c>
      <c r="I136" s="2" t="n">
        <v>0</v>
      </c>
      <c r="J136" s="2" t="n">
        <v>7</v>
      </c>
      <c r="K136" s="2" t="n">
        <v>0</v>
      </c>
      <c r="L136" s="2" t="n">
        <v>38</v>
      </c>
      <c r="M136" s="3" t="s">
        <v>24</v>
      </c>
      <c r="N136" s="2" t="n">
        <v>0</v>
      </c>
      <c r="O136" s="2" t="n">
        <v>510</v>
      </c>
      <c r="P136" s="2" t="n">
        <v>10012</v>
      </c>
      <c r="Q136" s="2" t="n">
        <v>1</v>
      </c>
      <c r="R136" s="2" t="n">
        <v>11</v>
      </c>
      <c r="S136" s="0" t="b">
        <f aca="false">AND($L136&gt;=S$3,$L136&lt;=S$4)</f>
        <v>0</v>
      </c>
      <c r="T136" s="0" t="b">
        <f aca="false">AND($L136&gt;=T$3,$L136&lt;=T$4)</f>
        <v>0</v>
      </c>
      <c r="U136" s="0" t="b">
        <f aca="false">AND($L136&gt;=U$3,$L136&lt;=U$4)</f>
        <v>0</v>
      </c>
      <c r="V136" s="0" t="b">
        <f aca="false">AND($L136&gt;=V$3,$L136&lt;=V$4)</f>
        <v>1</v>
      </c>
      <c r="X136" s="0" t="b">
        <f aca="false">AND($L136&gt;=W$5,$L136&lt;=X$5)</f>
        <v>0</v>
      </c>
      <c r="Y136" s="0" t="b">
        <f aca="false">AND($L136&gt;X$5,$L136&lt;=Y$5)</f>
        <v>0</v>
      </c>
      <c r="Z136" s="0" t="b">
        <f aca="false">AND($L136&gt;Y$5,$L136&lt;=Z$5)</f>
        <v>0</v>
      </c>
      <c r="AA136" s="0" t="b">
        <f aca="false">AND($L136&gt;Z$5,$L136&lt;=AA$5)</f>
        <v>1</v>
      </c>
      <c r="AB136" s="0" t="b">
        <f aca="false">AND($L136&gt;AA$5,$L136&lt;=AB$5)</f>
        <v>0</v>
      </c>
      <c r="AC136" s="0" t="b">
        <f aca="false">AND($L136&gt;AB$5,$L136&lt;=AC$5)</f>
        <v>0</v>
      </c>
      <c r="AD136" s="0" t="b">
        <f aca="false">AND($L136&gt;AC$5,$L136&lt;=AD$5)</f>
        <v>0</v>
      </c>
      <c r="AE136" s="0" t="b">
        <f aca="false">AND($L136&gt;AD$5,$L136&lt;=AE$5)</f>
        <v>0</v>
      </c>
      <c r="AF136" s="0" t="b">
        <f aca="false">AND($L136&gt;AE$5,$L136&lt;=AF$5)</f>
        <v>0</v>
      </c>
      <c r="AG136" s="0" t="b">
        <f aca="false">AND($L136&gt;AF$5,$L136&lt;=AG$5)</f>
        <v>0</v>
      </c>
    </row>
    <row r="137" customFormat="false" ht="12.75" hidden="false" customHeight="false" outlineLevel="0" collapsed="false">
      <c r="A137" s="1" t="n">
        <v>132</v>
      </c>
      <c r="B137" s="0" t="s">
        <v>289</v>
      </c>
      <c r="C137" s="2" t="n">
        <v>7309</v>
      </c>
      <c r="D137" s="3" t="s">
        <v>290</v>
      </c>
      <c r="E137" s="2" t="n">
        <v>1</v>
      </c>
      <c r="F137" s="2" t="n">
        <v>0</v>
      </c>
      <c r="G137" s="2" t="n">
        <v>10</v>
      </c>
      <c r="H137" s="2" t="n">
        <v>33</v>
      </c>
      <c r="I137" s="2" t="n">
        <v>0</v>
      </c>
      <c r="J137" s="2" t="n">
        <v>10</v>
      </c>
      <c r="K137" s="2" t="n">
        <v>0</v>
      </c>
      <c r="L137" s="2" t="n">
        <v>48</v>
      </c>
      <c r="M137" s="3" t="s">
        <v>24</v>
      </c>
      <c r="N137" s="2" t="n">
        <v>0</v>
      </c>
      <c r="O137" s="2" t="n">
        <v>510</v>
      </c>
      <c r="P137" s="2" t="n">
        <v>10012</v>
      </c>
      <c r="Q137" s="2" t="n">
        <v>1</v>
      </c>
      <c r="R137" s="2" t="n">
        <v>11</v>
      </c>
      <c r="S137" s="0" t="b">
        <f aca="false">AND($L137&gt;=S$3,$L137&lt;=S$4)</f>
        <v>0</v>
      </c>
      <c r="T137" s="0" t="b">
        <f aca="false">AND($L137&gt;=T$3,$L137&lt;=T$4)</f>
        <v>0</v>
      </c>
      <c r="U137" s="0" t="b">
        <f aca="false">AND($L137&gt;=U$3,$L137&lt;=U$4)</f>
        <v>0</v>
      </c>
      <c r="V137" s="0" t="b">
        <f aca="false">AND($L137&gt;=V$3,$L137&lt;=V$4)</f>
        <v>1</v>
      </c>
      <c r="X137" s="0" t="b">
        <f aca="false">AND($L137&gt;=W$5,$L137&lt;=X$5)</f>
        <v>0</v>
      </c>
      <c r="Y137" s="0" t="b">
        <f aca="false">AND($L137&gt;X$5,$L137&lt;=Y$5)</f>
        <v>0</v>
      </c>
      <c r="Z137" s="0" t="b">
        <f aca="false">AND($L137&gt;Y$5,$L137&lt;=Z$5)</f>
        <v>0</v>
      </c>
      <c r="AA137" s="0" t="b">
        <f aca="false">AND($L137&gt;Z$5,$L137&lt;=AA$5)</f>
        <v>0</v>
      </c>
      <c r="AB137" s="0" t="b">
        <f aca="false">AND($L137&gt;AA$5,$L137&lt;=AB$5)</f>
        <v>1</v>
      </c>
      <c r="AC137" s="0" t="b">
        <f aca="false">AND($L137&gt;AB$5,$L137&lt;=AC$5)</f>
        <v>0</v>
      </c>
      <c r="AD137" s="0" t="b">
        <f aca="false">AND($L137&gt;AC$5,$L137&lt;=AD$5)</f>
        <v>0</v>
      </c>
      <c r="AE137" s="0" t="b">
        <f aca="false">AND($L137&gt;AD$5,$L137&lt;=AE$5)</f>
        <v>0</v>
      </c>
      <c r="AF137" s="0" t="b">
        <f aca="false">AND($L137&gt;AE$5,$L137&lt;=AF$5)</f>
        <v>0</v>
      </c>
      <c r="AG137" s="0" t="b">
        <f aca="false">AND($L137&gt;AF$5,$L137&lt;=AG$5)</f>
        <v>0</v>
      </c>
    </row>
    <row r="138" customFormat="false" ht="12.75" hidden="false" customHeight="false" outlineLevel="0" collapsed="false">
      <c r="A138" s="1" t="n">
        <v>133</v>
      </c>
      <c r="B138" s="0" t="s">
        <v>291</v>
      </c>
      <c r="C138" s="2" t="n">
        <v>7306</v>
      </c>
      <c r="D138" s="3" t="s">
        <v>292</v>
      </c>
      <c r="E138" s="2" t="n">
        <v>5</v>
      </c>
      <c r="F138" s="2" t="n">
        <v>0</v>
      </c>
      <c r="G138" s="2" t="n">
        <v>9</v>
      </c>
      <c r="H138" s="2" t="n">
        <v>30</v>
      </c>
      <c r="I138" s="2" t="n">
        <v>0</v>
      </c>
      <c r="J138" s="2" t="n">
        <v>9</v>
      </c>
      <c r="K138" s="2" t="n">
        <v>0</v>
      </c>
      <c r="L138" s="2" t="n">
        <v>45</v>
      </c>
      <c r="M138" s="3" t="s">
        <v>24</v>
      </c>
      <c r="N138" s="2" t="n">
        <v>0</v>
      </c>
      <c r="O138" s="2" t="n">
        <v>510</v>
      </c>
      <c r="P138" s="2" t="n">
        <v>10012</v>
      </c>
      <c r="Q138" s="2" t="n">
        <v>1</v>
      </c>
      <c r="R138" s="2" t="n">
        <v>11</v>
      </c>
      <c r="S138" s="0" t="b">
        <f aca="false">AND($L138&gt;=S$3,$L138&lt;=S$4)</f>
        <v>0</v>
      </c>
      <c r="T138" s="0" t="b">
        <f aca="false">AND($L138&gt;=T$3,$L138&lt;=T$4)</f>
        <v>0</v>
      </c>
      <c r="U138" s="0" t="b">
        <f aca="false">AND($L138&gt;=U$3,$L138&lt;=U$4)</f>
        <v>0</v>
      </c>
      <c r="V138" s="0" t="b">
        <f aca="false">AND($L138&gt;=V$3,$L138&lt;=V$4)</f>
        <v>1</v>
      </c>
      <c r="X138" s="0" t="b">
        <f aca="false">AND($L138&gt;=W$5,$L138&lt;=X$5)</f>
        <v>0</v>
      </c>
      <c r="Y138" s="0" t="b">
        <f aca="false">AND($L138&gt;X$5,$L138&lt;=Y$5)</f>
        <v>0</v>
      </c>
      <c r="Z138" s="0" t="b">
        <f aca="false">AND($L138&gt;Y$5,$L138&lt;=Z$5)</f>
        <v>0</v>
      </c>
      <c r="AA138" s="0" t="b">
        <f aca="false">AND($L138&gt;Z$5,$L138&lt;=AA$5)</f>
        <v>0</v>
      </c>
      <c r="AB138" s="0" t="b">
        <f aca="false">AND($L138&gt;AA$5,$L138&lt;=AB$5)</f>
        <v>1</v>
      </c>
      <c r="AC138" s="0" t="b">
        <f aca="false">AND($L138&gt;AB$5,$L138&lt;=AC$5)</f>
        <v>0</v>
      </c>
      <c r="AD138" s="0" t="b">
        <f aca="false">AND($L138&gt;AC$5,$L138&lt;=AD$5)</f>
        <v>0</v>
      </c>
      <c r="AE138" s="0" t="b">
        <f aca="false">AND($L138&gt;AD$5,$L138&lt;=AE$5)</f>
        <v>0</v>
      </c>
      <c r="AF138" s="0" t="b">
        <f aca="false">AND($L138&gt;AE$5,$L138&lt;=AF$5)</f>
        <v>0</v>
      </c>
      <c r="AG138" s="0" t="b">
        <f aca="false">AND($L138&gt;AF$5,$L138&lt;=AG$5)</f>
        <v>0</v>
      </c>
    </row>
    <row r="139" customFormat="false" ht="12.75" hidden="false" customHeight="false" outlineLevel="0" collapsed="false">
      <c r="A139" s="1" t="n">
        <v>134</v>
      </c>
      <c r="B139" s="0" t="s">
        <v>293</v>
      </c>
      <c r="C139" s="2" t="n">
        <v>7309</v>
      </c>
      <c r="D139" s="3" t="s">
        <v>294</v>
      </c>
      <c r="E139" s="2" t="n">
        <v>1</v>
      </c>
      <c r="F139" s="2" t="n">
        <v>0</v>
      </c>
      <c r="G139" s="2" t="n">
        <v>14</v>
      </c>
      <c r="H139" s="2" t="n">
        <v>46</v>
      </c>
      <c r="I139" s="2" t="n">
        <v>0</v>
      </c>
      <c r="J139" s="2" t="n">
        <v>12</v>
      </c>
      <c r="K139" s="2" t="n">
        <v>2</v>
      </c>
      <c r="L139" s="2" t="n">
        <v>63</v>
      </c>
      <c r="M139" s="3" t="s">
        <v>24</v>
      </c>
      <c r="N139" s="2" t="n">
        <v>0</v>
      </c>
      <c r="O139" s="2" t="n">
        <v>510</v>
      </c>
      <c r="P139" s="2" t="n">
        <v>10016</v>
      </c>
      <c r="Q139" s="2" t="n">
        <v>1</v>
      </c>
      <c r="R139" s="2" t="n">
        <v>11</v>
      </c>
      <c r="S139" s="0" t="b">
        <f aca="false">AND($L139&gt;=S$3,$L139&lt;=S$4)</f>
        <v>0</v>
      </c>
      <c r="T139" s="0" t="b">
        <f aca="false">AND($L139&gt;=T$3,$L139&lt;=T$4)</f>
        <v>0</v>
      </c>
      <c r="U139" s="0" t="b">
        <f aca="false">AND($L139&gt;=U$3,$L139&lt;=U$4)</f>
        <v>0</v>
      </c>
      <c r="V139" s="0" t="b">
        <f aca="false">AND($L139&gt;=V$3,$L139&lt;=V$4)</f>
        <v>1</v>
      </c>
      <c r="X139" s="0" t="b">
        <f aca="false">AND($L139&gt;=W$5,$L139&lt;=X$5)</f>
        <v>0</v>
      </c>
      <c r="Y139" s="0" t="b">
        <f aca="false">AND($L139&gt;X$5,$L139&lt;=Y$5)</f>
        <v>0</v>
      </c>
      <c r="Z139" s="0" t="b">
        <f aca="false">AND($L139&gt;Y$5,$L139&lt;=Z$5)</f>
        <v>0</v>
      </c>
      <c r="AA139" s="0" t="b">
        <f aca="false">AND($L139&gt;Z$5,$L139&lt;=AA$5)</f>
        <v>0</v>
      </c>
      <c r="AB139" s="0" t="b">
        <f aca="false">AND($L139&gt;AA$5,$L139&lt;=AB$5)</f>
        <v>0</v>
      </c>
      <c r="AC139" s="0" t="b">
        <f aca="false">AND($L139&gt;AB$5,$L139&lt;=AC$5)</f>
        <v>0</v>
      </c>
      <c r="AD139" s="0" t="b">
        <f aca="false">AND($L139&gt;AC$5,$L139&lt;=AD$5)</f>
        <v>1</v>
      </c>
      <c r="AE139" s="0" t="b">
        <f aca="false">AND($L139&gt;AD$5,$L139&lt;=AE$5)</f>
        <v>0</v>
      </c>
      <c r="AF139" s="0" t="b">
        <f aca="false">AND($L139&gt;AE$5,$L139&lt;=AF$5)</f>
        <v>0</v>
      </c>
      <c r="AG139" s="0" t="b">
        <f aca="false">AND($L139&gt;AF$5,$L139&lt;=AG$5)</f>
        <v>0</v>
      </c>
    </row>
    <row r="140" customFormat="false" ht="12.75" hidden="false" customHeight="false" outlineLevel="0" collapsed="false">
      <c r="A140" s="1" t="n">
        <v>135</v>
      </c>
      <c r="B140" s="0" t="s">
        <v>295</v>
      </c>
      <c r="D140" s="3" t="s">
        <v>198</v>
      </c>
      <c r="E140" s="2" t="n">
        <v>1</v>
      </c>
      <c r="F140" s="2" t="n">
        <v>0</v>
      </c>
      <c r="G140" s="2" t="n">
        <v>5</v>
      </c>
      <c r="H140" s="2" t="n">
        <v>16</v>
      </c>
      <c r="I140" s="2" t="n">
        <v>0</v>
      </c>
      <c r="J140" s="2" t="n">
        <v>5</v>
      </c>
      <c r="K140" s="2" t="n">
        <v>0</v>
      </c>
      <c r="L140" s="2" t="n">
        <v>30</v>
      </c>
      <c r="M140" s="3" t="s">
        <v>24</v>
      </c>
      <c r="N140" s="2" t="n">
        <v>0</v>
      </c>
      <c r="O140" s="2" t="n">
        <v>510</v>
      </c>
      <c r="P140" s="2" t="n">
        <v>10010</v>
      </c>
      <c r="Q140" s="2" t="n">
        <v>1</v>
      </c>
      <c r="R140" s="2" t="n">
        <v>11</v>
      </c>
      <c r="S140" s="0" t="b">
        <f aca="false">AND($L140&gt;=S$3,$L140&lt;=S$4)</f>
        <v>0</v>
      </c>
      <c r="T140" s="0" t="b">
        <f aca="false">AND($L140&gt;=T$3,$L140&lt;=T$4)</f>
        <v>0</v>
      </c>
      <c r="U140" s="0" t="b">
        <f aca="false">AND($L140&gt;=U$3,$L140&lt;=U$4)</f>
        <v>0</v>
      </c>
      <c r="V140" s="0" t="b">
        <f aca="false">AND($L140&gt;=V$3,$L140&lt;=V$4)</f>
        <v>1</v>
      </c>
      <c r="X140" s="0" t="b">
        <f aca="false">AND($L140&gt;=W$5,$L140&lt;=X$5)</f>
        <v>0</v>
      </c>
      <c r="Y140" s="0" t="b">
        <f aca="false">AND($L140&gt;X$5,$L140&lt;=Y$5)</f>
        <v>0</v>
      </c>
      <c r="Z140" s="0" t="b">
        <f aca="false">AND($L140&gt;Y$5,$L140&lt;=Z$5)</f>
        <v>1</v>
      </c>
      <c r="AA140" s="0" t="b">
        <f aca="false">AND($L140&gt;Z$5,$L140&lt;=AA$5)</f>
        <v>0</v>
      </c>
      <c r="AB140" s="0" t="b">
        <f aca="false">AND($L140&gt;AA$5,$L140&lt;=AB$5)</f>
        <v>0</v>
      </c>
      <c r="AC140" s="0" t="b">
        <f aca="false">AND($L140&gt;AB$5,$L140&lt;=AC$5)</f>
        <v>0</v>
      </c>
      <c r="AD140" s="0" t="b">
        <f aca="false">AND($L140&gt;AC$5,$L140&lt;=AD$5)</f>
        <v>0</v>
      </c>
      <c r="AE140" s="0" t="b">
        <f aca="false">AND($L140&gt;AD$5,$L140&lt;=AE$5)</f>
        <v>0</v>
      </c>
      <c r="AF140" s="0" t="b">
        <f aca="false">AND($L140&gt;AE$5,$L140&lt;=AF$5)</f>
        <v>0</v>
      </c>
      <c r="AG140" s="0" t="b">
        <f aca="false">AND($L140&gt;AF$5,$L140&lt;=AG$5)</f>
        <v>0</v>
      </c>
    </row>
    <row r="141" customFormat="false" ht="12.75" hidden="false" customHeight="false" outlineLevel="0" collapsed="false">
      <c r="A141" s="1" t="n">
        <v>136</v>
      </c>
      <c r="B141" s="0" t="s">
        <v>296</v>
      </c>
      <c r="C141" s="2" t="n">
        <v>7308</v>
      </c>
      <c r="D141" s="3" t="s">
        <v>297</v>
      </c>
      <c r="E141" s="2" t="n">
        <v>5</v>
      </c>
      <c r="F141" s="2" t="n">
        <v>0</v>
      </c>
      <c r="G141" s="2" t="n">
        <v>10</v>
      </c>
      <c r="H141" s="2" t="n">
        <v>33</v>
      </c>
      <c r="I141" s="2" t="n">
        <v>0</v>
      </c>
      <c r="J141" s="2" t="n">
        <v>10</v>
      </c>
      <c r="K141" s="2" t="n">
        <v>0</v>
      </c>
      <c r="L141" s="2" t="n">
        <v>48</v>
      </c>
      <c r="M141" s="3" t="s">
        <v>24</v>
      </c>
      <c r="N141" s="2" t="n">
        <v>0</v>
      </c>
      <c r="O141" s="2" t="n">
        <v>510</v>
      </c>
      <c r="P141" s="2" t="n">
        <v>10010</v>
      </c>
      <c r="Q141" s="2" t="n">
        <v>1</v>
      </c>
      <c r="R141" s="2" t="n">
        <v>11</v>
      </c>
      <c r="S141" s="0" t="b">
        <f aca="false">AND($L141&gt;=S$3,$L141&lt;=S$4)</f>
        <v>0</v>
      </c>
      <c r="T141" s="0" t="b">
        <f aca="false">AND($L141&gt;=T$3,$L141&lt;=T$4)</f>
        <v>0</v>
      </c>
      <c r="U141" s="0" t="b">
        <f aca="false">AND($L141&gt;=U$3,$L141&lt;=U$4)</f>
        <v>0</v>
      </c>
      <c r="V141" s="0" t="b">
        <f aca="false">AND($L141&gt;=V$3,$L141&lt;=V$4)</f>
        <v>1</v>
      </c>
      <c r="X141" s="0" t="b">
        <f aca="false">AND($L141&gt;=W$5,$L141&lt;=X$5)</f>
        <v>0</v>
      </c>
      <c r="Y141" s="0" t="b">
        <f aca="false">AND($L141&gt;X$5,$L141&lt;=Y$5)</f>
        <v>0</v>
      </c>
      <c r="Z141" s="0" t="b">
        <f aca="false">AND($L141&gt;Y$5,$L141&lt;=Z$5)</f>
        <v>0</v>
      </c>
      <c r="AA141" s="0" t="b">
        <f aca="false">AND($L141&gt;Z$5,$L141&lt;=AA$5)</f>
        <v>0</v>
      </c>
      <c r="AB141" s="0" t="b">
        <f aca="false">AND($L141&gt;AA$5,$L141&lt;=AB$5)</f>
        <v>1</v>
      </c>
      <c r="AC141" s="0" t="b">
        <f aca="false">AND($L141&gt;AB$5,$L141&lt;=AC$5)</f>
        <v>0</v>
      </c>
      <c r="AD141" s="0" t="b">
        <f aca="false">AND($L141&gt;AC$5,$L141&lt;=AD$5)</f>
        <v>0</v>
      </c>
      <c r="AE141" s="0" t="b">
        <f aca="false">AND($L141&gt;AD$5,$L141&lt;=AE$5)</f>
        <v>0</v>
      </c>
      <c r="AF141" s="0" t="b">
        <f aca="false">AND($L141&gt;AE$5,$L141&lt;=AF$5)</f>
        <v>0</v>
      </c>
      <c r="AG141" s="0" t="b">
        <f aca="false">AND($L141&gt;AF$5,$L141&lt;=AG$5)</f>
        <v>0</v>
      </c>
    </row>
    <row r="142" customFormat="false" ht="12.75" hidden="false" customHeight="false" outlineLevel="0" collapsed="false">
      <c r="A142" s="1" t="n">
        <v>137</v>
      </c>
      <c r="B142" s="0" t="s">
        <v>298</v>
      </c>
      <c r="C142" s="2" t="n">
        <v>7308</v>
      </c>
      <c r="D142" s="3" t="s">
        <v>299</v>
      </c>
      <c r="E142" s="2" t="n">
        <v>5</v>
      </c>
      <c r="F142" s="2" t="n">
        <v>0</v>
      </c>
      <c r="G142" s="2" t="n">
        <v>9</v>
      </c>
      <c r="H142" s="2" t="n">
        <v>30</v>
      </c>
      <c r="I142" s="2" t="n">
        <v>0</v>
      </c>
      <c r="J142" s="2" t="n">
        <v>9</v>
      </c>
      <c r="K142" s="2" t="n">
        <v>0</v>
      </c>
      <c r="L142" s="2" t="n">
        <v>45</v>
      </c>
      <c r="M142" s="3" t="s">
        <v>24</v>
      </c>
      <c r="N142" s="2" t="n">
        <v>0</v>
      </c>
      <c r="O142" s="2" t="n">
        <v>510</v>
      </c>
      <c r="P142" s="2" t="n">
        <v>10005</v>
      </c>
      <c r="Q142" s="2" t="n">
        <v>1</v>
      </c>
      <c r="R142" s="2" t="n">
        <v>11</v>
      </c>
      <c r="S142" s="0" t="b">
        <f aca="false">AND($L142&gt;=S$3,$L142&lt;=S$4)</f>
        <v>0</v>
      </c>
      <c r="T142" s="0" t="b">
        <f aca="false">AND($L142&gt;=T$3,$L142&lt;=T$4)</f>
        <v>0</v>
      </c>
      <c r="U142" s="0" t="b">
        <f aca="false">AND($L142&gt;=U$3,$L142&lt;=U$4)</f>
        <v>0</v>
      </c>
      <c r="V142" s="0" t="b">
        <f aca="false">AND($L142&gt;=V$3,$L142&lt;=V$4)</f>
        <v>1</v>
      </c>
      <c r="X142" s="0" t="b">
        <f aca="false">AND($L142&gt;=W$5,$L142&lt;=X$5)</f>
        <v>0</v>
      </c>
      <c r="Y142" s="0" t="b">
        <f aca="false">AND($L142&gt;X$5,$L142&lt;=Y$5)</f>
        <v>0</v>
      </c>
      <c r="Z142" s="0" t="b">
        <f aca="false">AND($L142&gt;Y$5,$L142&lt;=Z$5)</f>
        <v>0</v>
      </c>
      <c r="AA142" s="0" t="b">
        <f aca="false">AND($L142&gt;Z$5,$L142&lt;=AA$5)</f>
        <v>0</v>
      </c>
      <c r="AB142" s="0" t="b">
        <f aca="false">AND($L142&gt;AA$5,$L142&lt;=AB$5)</f>
        <v>1</v>
      </c>
      <c r="AC142" s="0" t="b">
        <f aca="false">AND($L142&gt;AB$5,$L142&lt;=AC$5)</f>
        <v>0</v>
      </c>
      <c r="AD142" s="0" t="b">
        <f aca="false">AND($L142&gt;AC$5,$L142&lt;=AD$5)</f>
        <v>0</v>
      </c>
      <c r="AE142" s="0" t="b">
        <f aca="false">AND($L142&gt;AD$5,$L142&lt;=AE$5)</f>
        <v>0</v>
      </c>
      <c r="AF142" s="0" t="b">
        <f aca="false">AND($L142&gt;AE$5,$L142&lt;=AF$5)</f>
        <v>0</v>
      </c>
      <c r="AG142" s="0" t="b">
        <f aca="false">AND($L142&gt;AF$5,$L142&lt;=AG$5)</f>
        <v>0</v>
      </c>
    </row>
    <row r="143" customFormat="false" ht="12.75" hidden="false" customHeight="false" outlineLevel="0" collapsed="false">
      <c r="A143" s="1" t="n">
        <v>138</v>
      </c>
      <c r="B143" s="0" t="s">
        <v>300</v>
      </c>
      <c r="C143" s="2" t="n">
        <v>7308</v>
      </c>
      <c r="D143" s="3" t="s">
        <v>301</v>
      </c>
      <c r="E143" s="2" t="n">
        <v>5</v>
      </c>
      <c r="F143" s="2" t="n">
        <v>0</v>
      </c>
      <c r="G143" s="2" t="n">
        <v>7</v>
      </c>
      <c r="H143" s="2" t="n">
        <v>23</v>
      </c>
      <c r="I143" s="2" t="n">
        <v>0</v>
      </c>
      <c r="J143" s="2" t="n">
        <v>7</v>
      </c>
      <c r="K143" s="2" t="n">
        <v>0</v>
      </c>
      <c r="L143" s="2" t="n">
        <v>38</v>
      </c>
      <c r="M143" s="3" t="s">
        <v>24</v>
      </c>
      <c r="N143" s="2" t="n">
        <v>0</v>
      </c>
      <c r="O143" s="2" t="n">
        <v>510</v>
      </c>
      <c r="P143" s="2" t="n">
        <v>10005</v>
      </c>
      <c r="Q143" s="2" t="n">
        <v>1</v>
      </c>
      <c r="R143" s="2" t="n">
        <v>11</v>
      </c>
      <c r="S143" s="0" t="b">
        <f aca="false">AND($L143&gt;=S$3,$L143&lt;=S$4)</f>
        <v>0</v>
      </c>
      <c r="T143" s="0" t="b">
        <f aca="false">AND($L143&gt;=T$3,$L143&lt;=T$4)</f>
        <v>0</v>
      </c>
      <c r="U143" s="0" t="b">
        <f aca="false">AND($L143&gt;=U$3,$L143&lt;=U$4)</f>
        <v>0</v>
      </c>
      <c r="V143" s="0" t="b">
        <f aca="false">AND($L143&gt;=V$3,$L143&lt;=V$4)</f>
        <v>1</v>
      </c>
      <c r="X143" s="0" t="b">
        <f aca="false">AND($L143&gt;=W$5,$L143&lt;=X$5)</f>
        <v>0</v>
      </c>
      <c r="Y143" s="0" t="b">
        <f aca="false">AND($L143&gt;X$5,$L143&lt;=Y$5)</f>
        <v>0</v>
      </c>
      <c r="Z143" s="0" t="b">
        <f aca="false">AND($L143&gt;Y$5,$L143&lt;=Z$5)</f>
        <v>0</v>
      </c>
      <c r="AA143" s="0" t="b">
        <f aca="false">AND($L143&gt;Z$5,$L143&lt;=AA$5)</f>
        <v>1</v>
      </c>
      <c r="AB143" s="0" t="b">
        <f aca="false">AND($L143&gt;AA$5,$L143&lt;=AB$5)</f>
        <v>0</v>
      </c>
      <c r="AC143" s="0" t="b">
        <f aca="false">AND($L143&gt;AB$5,$L143&lt;=AC$5)</f>
        <v>0</v>
      </c>
      <c r="AD143" s="0" t="b">
        <f aca="false">AND($L143&gt;AC$5,$L143&lt;=AD$5)</f>
        <v>0</v>
      </c>
      <c r="AE143" s="0" t="b">
        <f aca="false">AND($L143&gt;AD$5,$L143&lt;=AE$5)</f>
        <v>0</v>
      </c>
      <c r="AF143" s="0" t="b">
        <f aca="false">AND($L143&gt;AE$5,$L143&lt;=AF$5)</f>
        <v>0</v>
      </c>
      <c r="AG143" s="0" t="b">
        <f aca="false">AND($L143&gt;AF$5,$L143&lt;=AG$5)</f>
        <v>0</v>
      </c>
    </row>
    <row r="144" customFormat="false" ht="12.75" hidden="false" customHeight="false" outlineLevel="0" collapsed="false">
      <c r="A144" s="1" t="n">
        <v>139</v>
      </c>
      <c r="B144" s="0" t="s">
        <v>302</v>
      </c>
      <c r="C144" s="2" t="n">
        <v>7308</v>
      </c>
      <c r="D144" s="3" t="s">
        <v>303</v>
      </c>
      <c r="E144" s="2" t="n">
        <v>5</v>
      </c>
      <c r="F144" s="2" t="n">
        <v>0</v>
      </c>
      <c r="G144" s="2" t="n">
        <v>8</v>
      </c>
      <c r="H144" s="2" t="n">
        <v>26</v>
      </c>
      <c r="I144" s="2" t="n">
        <v>0</v>
      </c>
      <c r="J144" s="2" t="n">
        <v>8</v>
      </c>
      <c r="K144" s="2" t="n">
        <v>0</v>
      </c>
      <c r="L144" s="2" t="n">
        <v>41</v>
      </c>
      <c r="M144" s="3" t="s">
        <v>24</v>
      </c>
      <c r="N144" s="2" t="n">
        <v>0</v>
      </c>
      <c r="O144" s="2" t="n">
        <v>510</v>
      </c>
      <c r="P144" s="2" t="n">
        <v>10005</v>
      </c>
      <c r="Q144" s="2" t="n">
        <v>1</v>
      </c>
      <c r="R144" s="2" t="n">
        <v>11</v>
      </c>
      <c r="S144" s="0" t="b">
        <f aca="false">AND($L144&gt;=S$3,$L144&lt;=S$4)</f>
        <v>0</v>
      </c>
      <c r="T144" s="0" t="b">
        <f aca="false">AND($L144&gt;=T$3,$L144&lt;=T$4)</f>
        <v>0</v>
      </c>
      <c r="U144" s="0" t="b">
        <f aca="false">AND($L144&gt;=U$3,$L144&lt;=U$4)</f>
        <v>0</v>
      </c>
      <c r="V144" s="0" t="b">
        <f aca="false">AND($L144&gt;=V$3,$L144&lt;=V$4)</f>
        <v>1</v>
      </c>
      <c r="X144" s="0" t="b">
        <f aca="false">AND($L144&gt;=W$5,$L144&lt;=X$5)</f>
        <v>0</v>
      </c>
      <c r="Y144" s="0" t="b">
        <f aca="false">AND($L144&gt;X$5,$L144&lt;=Y$5)</f>
        <v>0</v>
      </c>
      <c r="Z144" s="0" t="b">
        <f aca="false">AND($L144&gt;Y$5,$L144&lt;=Z$5)</f>
        <v>0</v>
      </c>
      <c r="AA144" s="0" t="b">
        <f aca="false">AND($L144&gt;Z$5,$L144&lt;=AA$5)</f>
        <v>0</v>
      </c>
      <c r="AB144" s="0" t="b">
        <f aca="false">AND($L144&gt;AA$5,$L144&lt;=AB$5)</f>
        <v>1</v>
      </c>
      <c r="AC144" s="0" t="b">
        <f aca="false">AND($L144&gt;AB$5,$L144&lt;=AC$5)</f>
        <v>0</v>
      </c>
      <c r="AD144" s="0" t="b">
        <f aca="false">AND($L144&gt;AC$5,$L144&lt;=AD$5)</f>
        <v>0</v>
      </c>
      <c r="AE144" s="0" t="b">
        <f aca="false">AND($L144&gt;AD$5,$L144&lt;=AE$5)</f>
        <v>0</v>
      </c>
      <c r="AF144" s="0" t="b">
        <f aca="false">AND($L144&gt;AE$5,$L144&lt;=AF$5)</f>
        <v>0</v>
      </c>
      <c r="AG144" s="0" t="b">
        <f aca="false">AND($L144&gt;AF$5,$L144&lt;=AG$5)</f>
        <v>0</v>
      </c>
    </row>
    <row r="145" customFormat="false" ht="12.75" hidden="false" customHeight="false" outlineLevel="0" collapsed="false">
      <c r="A145" s="1" t="n">
        <v>140</v>
      </c>
      <c r="B145" s="0" t="s">
        <v>304</v>
      </c>
      <c r="C145" s="2" t="n">
        <v>7308</v>
      </c>
      <c r="D145" s="3" t="s">
        <v>305</v>
      </c>
      <c r="E145" s="2" t="n">
        <v>5</v>
      </c>
      <c r="F145" s="2" t="n">
        <v>0</v>
      </c>
      <c r="G145" s="2" t="n">
        <v>8</v>
      </c>
      <c r="H145" s="2" t="n">
        <v>26</v>
      </c>
      <c r="I145" s="2" t="n">
        <v>0</v>
      </c>
      <c r="J145" s="2" t="n">
        <v>8</v>
      </c>
      <c r="K145" s="2" t="n">
        <v>0</v>
      </c>
      <c r="L145" s="2" t="n">
        <v>41</v>
      </c>
      <c r="M145" s="3" t="s">
        <v>24</v>
      </c>
      <c r="N145" s="2" t="n">
        <v>0</v>
      </c>
      <c r="O145" s="2" t="n">
        <v>510</v>
      </c>
      <c r="P145" s="2" t="n">
        <v>10005</v>
      </c>
      <c r="Q145" s="2" t="n">
        <v>1</v>
      </c>
      <c r="R145" s="2" t="n">
        <v>11</v>
      </c>
      <c r="S145" s="0" t="b">
        <f aca="false">AND($L145&gt;=S$3,$L145&lt;=S$4)</f>
        <v>0</v>
      </c>
      <c r="T145" s="0" t="b">
        <f aca="false">AND($L145&gt;=T$3,$L145&lt;=T$4)</f>
        <v>0</v>
      </c>
      <c r="U145" s="0" t="b">
        <f aca="false">AND($L145&gt;=U$3,$L145&lt;=U$4)</f>
        <v>0</v>
      </c>
      <c r="V145" s="0" t="b">
        <f aca="false">AND($L145&gt;=V$3,$L145&lt;=V$4)</f>
        <v>1</v>
      </c>
      <c r="X145" s="0" t="b">
        <f aca="false">AND($L145&gt;=W$5,$L145&lt;=X$5)</f>
        <v>0</v>
      </c>
      <c r="Y145" s="0" t="b">
        <f aca="false">AND($L145&gt;X$5,$L145&lt;=Y$5)</f>
        <v>0</v>
      </c>
      <c r="Z145" s="0" t="b">
        <f aca="false">AND($L145&gt;Y$5,$L145&lt;=Z$5)</f>
        <v>0</v>
      </c>
      <c r="AA145" s="0" t="b">
        <f aca="false">AND($L145&gt;Z$5,$L145&lt;=AA$5)</f>
        <v>0</v>
      </c>
      <c r="AB145" s="0" t="b">
        <f aca="false">AND($L145&gt;AA$5,$L145&lt;=AB$5)</f>
        <v>1</v>
      </c>
      <c r="AC145" s="0" t="b">
        <f aca="false">AND($L145&gt;AB$5,$L145&lt;=AC$5)</f>
        <v>0</v>
      </c>
      <c r="AD145" s="0" t="b">
        <f aca="false">AND($L145&gt;AC$5,$L145&lt;=AD$5)</f>
        <v>0</v>
      </c>
      <c r="AE145" s="0" t="b">
        <f aca="false">AND($L145&gt;AD$5,$L145&lt;=AE$5)</f>
        <v>0</v>
      </c>
      <c r="AF145" s="0" t="b">
        <f aca="false">AND($L145&gt;AE$5,$L145&lt;=AF$5)</f>
        <v>0</v>
      </c>
      <c r="AG145" s="0" t="b">
        <f aca="false">AND($L145&gt;AF$5,$L145&lt;=AG$5)</f>
        <v>0</v>
      </c>
    </row>
    <row r="146" customFormat="false" ht="12.75" hidden="false" customHeight="false" outlineLevel="0" collapsed="false">
      <c r="A146" s="1" t="n">
        <v>141</v>
      </c>
      <c r="B146" s="0" t="s">
        <v>306</v>
      </c>
      <c r="C146" s="2" t="n">
        <v>7308</v>
      </c>
      <c r="D146" s="3" t="s">
        <v>307</v>
      </c>
      <c r="E146" s="2" t="n">
        <v>5</v>
      </c>
      <c r="F146" s="2" t="n">
        <v>0</v>
      </c>
      <c r="G146" s="2" t="n">
        <v>8</v>
      </c>
      <c r="H146" s="2" t="n">
        <v>26</v>
      </c>
      <c r="I146" s="2" t="n">
        <v>0</v>
      </c>
      <c r="J146" s="2" t="n">
        <v>8</v>
      </c>
      <c r="K146" s="2" t="n">
        <v>0</v>
      </c>
      <c r="L146" s="2" t="n">
        <v>41</v>
      </c>
      <c r="M146" s="3" t="s">
        <v>24</v>
      </c>
      <c r="N146" s="2" t="n">
        <v>0</v>
      </c>
      <c r="O146" s="2" t="n">
        <v>510</v>
      </c>
      <c r="P146" s="2" t="n">
        <v>10005</v>
      </c>
      <c r="Q146" s="2" t="n">
        <v>1</v>
      </c>
      <c r="R146" s="2" t="n">
        <v>11</v>
      </c>
      <c r="S146" s="0" t="b">
        <f aca="false">AND($L146&gt;=S$3,$L146&lt;=S$4)</f>
        <v>0</v>
      </c>
      <c r="T146" s="0" t="b">
        <f aca="false">AND($L146&gt;=T$3,$L146&lt;=T$4)</f>
        <v>0</v>
      </c>
      <c r="U146" s="0" t="b">
        <f aca="false">AND($L146&gt;=U$3,$L146&lt;=U$4)</f>
        <v>0</v>
      </c>
      <c r="V146" s="0" t="b">
        <f aca="false">AND($L146&gt;=V$3,$L146&lt;=V$4)</f>
        <v>1</v>
      </c>
      <c r="X146" s="0" t="b">
        <f aca="false">AND($L146&gt;=W$5,$L146&lt;=X$5)</f>
        <v>0</v>
      </c>
      <c r="Y146" s="0" t="b">
        <f aca="false">AND($L146&gt;X$5,$L146&lt;=Y$5)</f>
        <v>0</v>
      </c>
      <c r="Z146" s="0" t="b">
        <f aca="false">AND($L146&gt;Y$5,$L146&lt;=Z$5)</f>
        <v>0</v>
      </c>
      <c r="AA146" s="0" t="b">
        <f aca="false">AND($L146&gt;Z$5,$L146&lt;=AA$5)</f>
        <v>0</v>
      </c>
      <c r="AB146" s="0" t="b">
        <f aca="false">AND($L146&gt;AA$5,$L146&lt;=AB$5)</f>
        <v>1</v>
      </c>
      <c r="AC146" s="0" t="b">
        <f aca="false">AND($L146&gt;AB$5,$L146&lt;=AC$5)</f>
        <v>0</v>
      </c>
      <c r="AD146" s="0" t="b">
        <f aca="false">AND($L146&gt;AC$5,$L146&lt;=AD$5)</f>
        <v>0</v>
      </c>
      <c r="AE146" s="0" t="b">
        <f aca="false">AND($L146&gt;AD$5,$L146&lt;=AE$5)</f>
        <v>0</v>
      </c>
      <c r="AF146" s="0" t="b">
        <f aca="false">AND($L146&gt;AE$5,$L146&lt;=AF$5)</f>
        <v>0</v>
      </c>
      <c r="AG146" s="0" t="b">
        <f aca="false">AND($L146&gt;AF$5,$L146&lt;=AG$5)</f>
        <v>0</v>
      </c>
    </row>
    <row r="147" customFormat="false" ht="12.75" hidden="false" customHeight="false" outlineLevel="0" collapsed="false">
      <c r="A147" s="1" t="n">
        <v>142</v>
      </c>
      <c r="B147" s="0" t="s">
        <v>308</v>
      </c>
      <c r="C147" s="2" t="n">
        <v>7308</v>
      </c>
      <c r="D147" s="3" t="s">
        <v>309</v>
      </c>
      <c r="E147" s="2" t="n">
        <v>5</v>
      </c>
      <c r="F147" s="2" t="n">
        <v>0</v>
      </c>
      <c r="G147" s="2" t="n">
        <v>8</v>
      </c>
      <c r="H147" s="2" t="n">
        <v>26</v>
      </c>
      <c r="I147" s="2" t="n">
        <v>0</v>
      </c>
      <c r="J147" s="2" t="n">
        <v>8</v>
      </c>
      <c r="K147" s="2" t="n">
        <v>0</v>
      </c>
      <c r="L147" s="2" t="n">
        <v>41</v>
      </c>
      <c r="M147" s="3" t="s">
        <v>24</v>
      </c>
      <c r="N147" s="2" t="n">
        <v>0</v>
      </c>
      <c r="O147" s="2" t="n">
        <v>510</v>
      </c>
      <c r="P147" s="2" t="n">
        <v>10005</v>
      </c>
      <c r="Q147" s="2" t="n">
        <v>1</v>
      </c>
      <c r="R147" s="2" t="n">
        <v>11</v>
      </c>
      <c r="S147" s="0" t="b">
        <f aca="false">AND($L147&gt;=S$3,$L147&lt;=S$4)</f>
        <v>0</v>
      </c>
      <c r="T147" s="0" t="b">
        <f aca="false">AND($L147&gt;=T$3,$L147&lt;=T$4)</f>
        <v>0</v>
      </c>
      <c r="U147" s="0" t="b">
        <f aca="false">AND($L147&gt;=U$3,$L147&lt;=U$4)</f>
        <v>0</v>
      </c>
      <c r="V147" s="0" t="b">
        <f aca="false">AND($L147&gt;=V$3,$L147&lt;=V$4)</f>
        <v>1</v>
      </c>
      <c r="X147" s="0" t="b">
        <f aca="false">AND($L147&gt;=W$5,$L147&lt;=X$5)</f>
        <v>0</v>
      </c>
      <c r="Y147" s="0" t="b">
        <f aca="false">AND($L147&gt;X$5,$L147&lt;=Y$5)</f>
        <v>0</v>
      </c>
      <c r="Z147" s="0" t="b">
        <f aca="false">AND($L147&gt;Y$5,$L147&lt;=Z$5)</f>
        <v>0</v>
      </c>
      <c r="AA147" s="0" t="b">
        <f aca="false">AND($L147&gt;Z$5,$L147&lt;=AA$5)</f>
        <v>0</v>
      </c>
      <c r="AB147" s="0" t="b">
        <f aca="false">AND($L147&gt;AA$5,$L147&lt;=AB$5)</f>
        <v>1</v>
      </c>
      <c r="AC147" s="0" t="b">
        <f aca="false">AND($L147&gt;AB$5,$L147&lt;=AC$5)</f>
        <v>0</v>
      </c>
      <c r="AD147" s="0" t="b">
        <f aca="false">AND($L147&gt;AC$5,$L147&lt;=AD$5)</f>
        <v>0</v>
      </c>
      <c r="AE147" s="0" t="b">
        <f aca="false">AND($L147&gt;AD$5,$L147&lt;=AE$5)</f>
        <v>0</v>
      </c>
      <c r="AF147" s="0" t="b">
        <f aca="false">AND($L147&gt;AE$5,$L147&lt;=AF$5)</f>
        <v>0</v>
      </c>
      <c r="AG147" s="0" t="b">
        <f aca="false">AND($L147&gt;AF$5,$L147&lt;=AG$5)</f>
        <v>0</v>
      </c>
    </row>
    <row r="148" customFormat="false" ht="12.75" hidden="false" customHeight="false" outlineLevel="0" collapsed="false">
      <c r="A148" s="1" t="n">
        <v>143</v>
      </c>
      <c r="B148" s="0" t="s">
        <v>310</v>
      </c>
      <c r="C148" s="2" t="n">
        <v>7308</v>
      </c>
      <c r="D148" s="3" t="s">
        <v>311</v>
      </c>
      <c r="E148" s="2" t="n">
        <v>1</v>
      </c>
      <c r="F148" s="2" t="n">
        <v>0</v>
      </c>
      <c r="G148" s="2" t="n">
        <v>8</v>
      </c>
      <c r="H148" s="2" t="n">
        <v>26</v>
      </c>
      <c r="I148" s="2" t="n">
        <v>0</v>
      </c>
      <c r="J148" s="2" t="n">
        <v>8</v>
      </c>
      <c r="K148" s="2" t="n">
        <v>0</v>
      </c>
      <c r="L148" s="2" t="n">
        <v>41</v>
      </c>
      <c r="M148" s="3" t="s">
        <v>24</v>
      </c>
      <c r="N148" s="2" t="n">
        <v>0</v>
      </c>
      <c r="O148" s="2" t="n">
        <v>510</v>
      </c>
      <c r="P148" s="2" t="n">
        <v>10005</v>
      </c>
      <c r="Q148" s="2" t="n">
        <v>1</v>
      </c>
      <c r="R148" s="2" t="n">
        <v>11</v>
      </c>
      <c r="S148" s="0" t="b">
        <f aca="false">AND($L148&gt;=S$3,$L148&lt;=S$4)</f>
        <v>0</v>
      </c>
      <c r="T148" s="0" t="b">
        <f aca="false">AND($L148&gt;=T$3,$L148&lt;=T$4)</f>
        <v>0</v>
      </c>
      <c r="U148" s="0" t="b">
        <f aca="false">AND($L148&gt;=U$3,$L148&lt;=U$4)</f>
        <v>0</v>
      </c>
      <c r="V148" s="0" t="b">
        <f aca="false">AND($L148&gt;=V$3,$L148&lt;=V$4)</f>
        <v>1</v>
      </c>
      <c r="X148" s="0" t="b">
        <f aca="false">AND($L148&gt;=W$5,$L148&lt;=X$5)</f>
        <v>0</v>
      </c>
      <c r="Y148" s="0" t="b">
        <f aca="false">AND($L148&gt;X$5,$L148&lt;=Y$5)</f>
        <v>0</v>
      </c>
      <c r="Z148" s="0" t="b">
        <f aca="false">AND($L148&gt;Y$5,$L148&lt;=Z$5)</f>
        <v>0</v>
      </c>
      <c r="AA148" s="0" t="b">
        <f aca="false">AND($L148&gt;Z$5,$L148&lt;=AA$5)</f>
        <v>0</v>
      </c>
      <c r="AB148" s="0" t="b">
        <f aca="false">AND($L148&gt;AA$5,$L148&lt;=AB$5)</f>
        <v>1</v>
      </c>
      <c r="AC148" s="0" t="b">
        <f aca="false">AND($L148&gt;AB$5,$L148&lt;=AC$5)</f>
        <v>0</v>
      </c>
      <c r="AD148" s="0" t="b">
        <f aca="false">AND($L148&gt;AC$5,$L148&lt;=AD$5)</f>
        <v>0</v>
      </c>
      <c r="AE148" s="0" t="b">
        <f aca="false">AND($L148&gt;AD$5,$L148&lt;=AE$5)</f>
        <v>0</v>
      </c>
      <c r="AF148" s="0" t="b">
        <f aca="false">AND($L148&gt;AE$5,$L148&lt;=AF$5)</f>
        <v>0</v>
      </c>
      <c r="AG148" s="0" t="b">
        <f aca="false">AND($L148&gt;AF$5,$L148&lt;=AG$5)</f>
        <v>0</v>
      </c>
    </row>
    <row r="149" customFormat="false" ht="12.75" hidden="false" customHeight="false" outlineLevel="0" collapsed="false">
      <c r="A149" s="1" t="n">
        <v>144</v>
      </c>
      <c r="B149" s="0" t="s">
        <v>312</v>
      </c>
      <c r="C149" s="2" t="n">
        <v>7308</v>
      </c>
      <c r="D149" s="3" t="s">
        <v>313</v>
      </c>
      <c r="E149" s="2" t="n">
        <v>1</v>
      </c>
      <c r="F149" s="2" t="n">
        <v>0</v>
      </c>
      <c r="G149" s="2" t="n">
        <v>10</v>
      </c>
      <c r="H149" s="2" t="n">
        <v>33</v>
      </c>
      <c r="I149" s="2" t="n">
        <v>0</v>
      </c>
      <c r="J149" s="2" t="n">
        <v>10</v>
      </c>
      <c r="K149" s="2" t="n">
        <v>0</v>
      </c>
      <c r="L149" s="2" t="n">
        <v>48</v>
      </c>
      <c r="M149" s="3" t="s">
        <v>24</v>
      </c>
      <c r="N149" s="2" t="n">
        <v>0</v>
      </c>
      <c r="O149" s="2" t="n">
        <v>510</v>
      </c>
      <c r="P149" s="2" t="n">
        <v>10005</v>
      </c>
      <c r="Q149" s="2" t="n">
        <v>1</v>
      </c>
      <c r="R149" s="2" t="n">
        <v>11</v>
      </c>
      <c r="S149" s="0" t="b">
        <f aca="false">AND($L149&gt;=S$3,$L149&lt;=S$4)</f>
        <v>0</v>
      </c>
      <c r="T149" s="0" t="b">
        <f aca="false">AND($L149&gt;=T$3,$L149&lt;=T$4)</f>
        <v>0</v>
      </c>
      <c r="U149" s="0" t="b">
        <f aca="false">AND($L149&gt;=U$3,$L149&lt;=U$4)</f>
        <v>0</v>
      </c>
      <c r="V149" s="0" t="b">
        <f aca="false">AND($L149&gt;=V$3,$L149&lt;=V$4)</f>
        <v>1</v>
      </c>
      <c r="X149" s="0" t="b">
        <f aca="false">AND($L149&gt;=W$5,$L149&lt;=X$5)</f>
        <v>0</v>
      </c>
      <c r="Y149" s="0" t="b">
        <f aca="false">AND($L149&gt;X$5,$L149&lt;=Y$5)</f>
        <v>0</v>
      </c>
      <c r="Z149" s="0" t="b">
        <f aca="false">AND($L149&gt;Y$5,$L149&lt;=Z$5)</f>
        <v>0</v>
      </c>
      <c r="AA149" s="0" t="b">
        <f aca="false">AND($L149&gt;Z$5,$L149&lt;=AA$5)</f>
        <v>0</v>
      </c>
      <c r="AB149" s="0" t="b">
        <f aca="false">AND($L149&gt;AA$5,$L149&lt;=AB$5)</f>
        <v>1</v>
      </c>
      <c r="AC149" s="0" t="b">
        <f aca="false">AND($L149&gt;AB$5,$L149&lt;=AC$5)</f>
        <v>0</v>
      </c>
      <c r="AD149" s="0" t="b">
        <f aca="false">AND($L149&gt;AC$5,$L149&lt;=AD$5)</f>
        <v>0</v>
      </c>
      <c r="AE149" s="0" t="b">
        <f aca="false">AND($L149&gt;AD$5,$L149&lt;=AE$5)</f>
        <v>0</v>
      </c>
      <c r="AF149" s="0" t="b">
        <f aca="false">AND($L149&gt;AE$5,$L149&lt;=AF$5)</f>
        <v>0</v>
      </c>
      <c r="AG149" s="0" t="b">
        <f aca="false">AND($L149&gt;AF$5,$L149&lt;=AG$5)</f>
        <v>0</v>
      </c>
    </row>
    <row r="150" customFormat="false" ht="12.75" hidden="false" customHeight="false" outlineLevel="0" collapsed="false">
      <c r="A150" s="1" t="n">
        <v>145</v>
      </c>
      <c r="B150" s="0" t="s">
        <v>314</v>
      </c>
      <c r="C150" s="2" t="n">
        <v>7307</v>
      </c>
      <c r="D150" s="3" t="s">
        <v>315</v>
      </c>
      <c r="E150" s="2" t="n">
        <v>1</v>
      </c>
      <c r="F150" s="2" t="n">
        <v>0</v>
      </c>
      <c r="G150" s="2" t="n">
        <v>10</v>
      </c>
      <c r="H150" s="2" t="n">
        <v>33</v>
      </c>
      <c r="I150" s="2" t="n">
        <v>0</v>
      </c>
      <c r="J150" s="2" t="n">
        <v>10</v>
      </c>
      <c r="K150" s="2" t="n">
        <v>0</v>
      </c>
      <c r="L150" s="2" t="n">
        <v>48</v>
      </c>
      <c r="M150" s="3" t="s">
        <v>24</v>
      </c>
      <c r="N150" s="2" t="n">
        <v>0</v>
      </c>
      <c r="O150" s="2" t="n">
        <v>510</v>
      </c>
      <c r="P150" s="2" t="n">
        <v>10005</v>
      </c>
      <c r="Q150" s="2" t="n">
        <v>1</v>
      </c>
      <c r="R150" s="2" t="n">
        <v>11</v>
      </c>
      <c r="S150" s="0" t="b">
        <f aca="false">AND($L150&gt;=S$3,$L150&lt;=S$4)</f>
        <v>0</v>
      </c>
      <c r="T150" s="0" t="b">
        <f aca="false">AND($L150&gt;=T$3,$L150&lt;=T$4)</f>
        <v>0</v>
      </c>
      <c r="U150" s="0" t="b">
        <f aca="false">AND($L150&gt;=U$3,$L150&lt;=U$4)</f>
        <v>0</v>
      </c>
      <c r="V150" s="0" t="b">
        <f aca="false">AND($L150&gt;=V$3,$L150&lt;=V$4)</f>
        <v>1</v>
      </c>
      <c r="X150" s="0" t="b">
        <f aca="false">AND($L150&gt;=W$5,$L150&lt;=X$5)</f>
        <v>0</v>
      </c>
      <c r="Y150" s="0" t="b">
        <f aca="false">AND($L150&gt;X$5,$L150&lt;=Y$5)</f>
        <v>0</v>
      </c>
      <c r="Z150" s="0" t="b">
        <f aca="false">AND($L150&gt;Y$5,$L150&lt;=Z$5)</f>
        <v>0</v>
      </c>
      <c r="AA150" s="0" t="b">
        <f aca="false">AND($L150&gt;Z$5,$L150&lt;=AA$5)</f>
        <v>0</v>
      </c>
      <c r="AB150" s="0" t="b">
        <f aca="false">AND($L150&gt;AA$5,$L150&lt;=AB$5)</f>
        <v>1</v>
      </c>
      <c r="AC150" s="0" t="b">
        <f aca="false">AND($L150&gt;AB$5,$L150&lt;=AC$5)</f>
        <v>0</v>
      </c>
      <c r="AD150" s="0" t="b">
        <f aca="false">AND($L150&gt;AC$5,$L150&lt;=AD$5)</f>
        <v>0</v>
      </c>
      <c r="AE150" s="0" t="b">
        <f aca="false">AND($L150&gt;AD$5,$L150&lt;=AE$5)</f>
        <v>0</v>
      </c>
      <c r="AF150" s="0" t="b">
        <f aca="false">AND($L150&gt;AE$5,$L150&lt;=AF$5)</f>
        <v>0</v>
      </c>
      <c r="AG150" s="0" t="b">
        <f aca="false">AND($L150&gt;AF$5,$L150&lt;=AG$5)</f>
        <v>0</v>
      </c>
    </row>
    <row r="151" customFormat="false" ht="12.75" hidden="false" customHeight="false" outlineLevel="0" collapsed="false">
      <c r="A151" s="1" t="n">
        <v>146</v>
      </c>
      <c r="B151" s="0" t="s">
        <v>316</v>
      </c>
      <c r="C151" s="2" t="n">
        <v>7308</v>
      </c>
      <c r="D151" s="3" t="s">
        <v>317</v>
      </c>
      <c r="E151" s="2" t="n">
        <v>1</v>
      </c>
      <c r="F151" s="2" t="n">
        <v>0</v>
      </c>
      <c r="G151" s="2" t="n">
        <v>10</v>
      </c>
      <c r="H151" s="2" t="n">
        <v>33</v>
      </c>
      <c r="I151" s="2" t="n">
        <v>0</v>
      </c>
      <c r="J151" s="2" t="n">
        <v>10</v>
      </c>
      <c r="K151" s="2" t="n">
        <v>0</v>
      </c>
      <c r="L151" s="2" t="n">
        <v>48</v>
      </c>
      <c r="M151" s="3" t="s">
        <v>24</v>
      </c>
      <c r="N151" s="2" t="n">
        <v>0</v>
      </c>
      <c r="O151" s="2" t="n">
        <v>510</v>
      </c>
      <c r="P151" s="2" t="n">
        <v>10005</v>
      </c>
      <c r="Q151" s="2" t="n">
        <v>1</v>
      </c>
      <c r="R151" s="2" t="n">
        <v>11</v>
      </c>
      <c r="S151" s="0" t="b">
        <f aca="false">AND($L151&gt;=S$3,$L151&lt;=S$4)</f>
        <v>0</v>
      </c>
      <c r="T151" s="0" t="b">
        <f aca="false">AND($L151&gt;=T$3,$L151&lt;=T$4)</f>
        <v>0</v>
      </c>
      <c r="U151" s="0" t="b">
        <f aca="false">AND($L151&gt;=U$3,$L151&lt;=U$4)</f>
        <v>0</v>
      </c>
      <c r="V151" s="0" t="b">
        <f aca="false">AND($L151&gt;=V$3,$L151&lt;=V$4)</f>
        <v>1</v>
      </c>
      <c r="X151" s="0" t="b">
        <f aca="false">AND($L151&gt;=W$5,$L151&lt;=X$5)</f>
        <v>0</v>
      </c>
      <c r="Y151" s="0" t="b">
        <f aca="false">AND($L151&gt;X$5,$L151&lt;=Y$5)</f>
        <v>0</v>
      </c>
      <c r="Z151" s="0" t="b">
        <f aca="false">AND($L151&gt;Y$5,$L151&lt;=Z$5)</f>
        <v>0</v>
      </c>
      <c r="AA151" s="0" t="b">
        <f aca="false">AND($L151&gt;Z$5,$L151&lt;=AA$5)</f>
        <v>0</v>
      </c>
      <c r="AB151" s="0" t="b">
        <f aca="false">AND($L151&gt;AA$5,$L151&lt;=AB$5)</f>
        <v>1</v>
      </c>
      <c r="AC151" s="0" t="b">
        <f aca="false">AND($L151&gt;AB$5,$L151&lt;=AC$5)</f>
        <v>0</v>
      </c>
      <c r="AD151" s="0" t="b">
        <f aca="false">AND($L151&gt;AC$5,$L151&lt;=AD$5)</f>
        <v>0</v>
      </c>
      <c r="AE151" s="0" t="b">
        <f aca="false">AND($L151&gt;AD$5,$L151&lt;=AE$5)</f>
        <v>0</v>
      </c>
      <c r="AF151" s="0" t="b">
        <f aca="false">AND($L151&gt;AE$5,$L151&lt;=AF$5)</f>
        <v>0</v>
      </c>
      <c r="AG151" s="0" t="b">
        <f aca="false">AND($L151&gt;AF$5,$L151&lt;=AG$5)</f>
        <v>0</v>
      </c>
    </row>
    <row r="152" customFormat="false" ht="12.75" hidden="false" customHeight="false" outlineLevel="0" collapsed="false">
      <c r="A152" s="1" t="n">
        <v>147</v>
      </c>
      <c r="B152" s="0" t="s">
        <v>318</v>
      </c>
      <c r="C152" s="2" t="n">
        <v>7309</v>
      </c>
      <c r="D152" s="3" t="s">
        <v>319</v>
      </c>
      <c r="E152" s="2" t="n">
        <v>1</v>
      </c>
      <c r="F152" s="2" t="n">
        <v>0</v>
      </c>
      <c r="G152" s="2" t="n">
        <v>10</v>
      </c>
      <c r="H152" s="2" t="n">
        <v>33</v>
      </c>
      <c r="I152" s="2" t="n">
        <v>0</v>
      </c>
      <c r="J152" s="2" t="n">
        <v>10</v>
      </c>
      <c r="K152" s="2" t="n">
        <v>0</v>
      </c>
      <c r="L152" s="2" t="n">
        <v>48</v>
      </c>
      <c r="M152" s="3" t="s">
        <v>24</v>
      </c>
      <c r="N152" s="2" t="n">
        <v>0</v>
      </c>
      <c r="O152" s="2" t="n">
        <v>510</v>
      </c>
      <c r="P152" s="2" t="n">
        <v>10005</v>
      </c>
      <c r="Q152" s="2" t="n">
        <v>1</v>
      </c>
      <c r="R152" s="2" t="n">
        <v>11</v>
      </c>
      <c r="S152" s="0" t="b">
        <f aca="false">AND($L152&gt;=S$3,$L152&lt;=S$4)</f>
        <v>0</v>
      </c>
      <c r="T152" s="0" t="b">
        <f aca="false">AND($L152&gt;=T$3,$L152&lt;=T$4)</f>
        <v>0</v>
      </c>
      <c r="U152" s="0" t="b">
        <f aca="false">AND($L152&gt;=U$3,$L152&lt;=U$4)</f>
        <v>0</v>
      </c>
      <c r="V152" s="0" t="b">
        <f aca="false">AND($L152&gt;=V$3,$L152&lt;=V$4)</f>
        <v>1</v>
      </c>
      <c r="X152" s="0" t="b">
        <f aca="false">AND($L152&gt;=W$5,$L152&lt;=X$5)</f>
        <v>0</v>
      </c>
      <c r="Y152" s="0" t="b">
        <f aca="false">AND($L152&gt;X$5,$L152&lt;=Y$5)</f>
        <v>0</v>
      </c>
      <c r="Z152" s="0" t="b">
        <f aca="false">AND($L152&gt;Y$5,$L152&lt;=Z$5)</f>
        <v>0</v>
      </c>
      <c r="AA152" s="0" t="b">
        <f aca="false">AND($L152&gt;Z$5,$L152&lt;=AA$5)</f>
        <v>0</v>
      </c>
      <c r="AB152" s="0" t="b">
        <f aca="false">AND($L152&gt;AA$5,$L152&lt;=AB$5)</f>
        <v>1</v>
      </c>
      <c r="AC152" s="0" t="b">
        <f aca="false">AND($L152&gt;AB$5,$L152&lt;=AC$5)</f>
        <v>0</v>
      </c>
      <c r="AD152" s="0" t="b">
        <f aca="false">AND($L152&gt;AC$5,$L152&lt;=AD$5)</f>
        <v>0</v>
      </c>
      <c r="AE152" s="0" t="b">
        <f aca="false">AND($L152&gt;AD$5,$L152&lt;=AE$5)</f>
        <v>0</v>
      </c>
      <c r="AF152" s="0" t="b">
        <f aca="false">AND($L152&gt;AE$5,$L152&lt;=AF$5)</f>
        <v>0</v>
      </c>
      <c r="AG152" s="0" t="b">
        <f aca="false">AND($L152&gt;AF$5,$L152&lt;=AG$5)</f>
        <v>0</v>
      </c>
    </row>
    <row r="153" customFormat="false" ht="12.75" hidden="false" customHeight="false" outlineLevel="0" collapsed="false">
      <c r="A153" s="1" t="n">
        <v>148</v>
      </c>
      <c r="B153" s="0" t="s">
        <v>320</v>
      </c>
      <c r="C153" s="2" t="n">
        <v>7307</v>
      </c>
      <c r="D153" s="3" t="s">
        <v>321</v>
      </c>
      <c r="E153" s="2" t="n">
        <v>5</v>
      </c>
      <c r="F153" s="2" t="n">
        <v>0</v>
      </c>
      <c r="G153" s="2" t="n">
        <v>16</v>
      </c>
      <c r="H153" s="2" t="n">
        <v>53</v>
      </c>
      <c r="I153" s="2" t="n">
        <v>0</v>
      </c>
      <c r="J153" s="2" t="n">
        <v>12</v>
      </c>
      <c r="K153" s="2" t="n">
        <v>4</v>
      </c>
      <c r="L153" s="2" t="n">
        <v>69</v>
      </c>
      <c r="M153" s="3" t="s">
        <v>24</v>
      </c>
      <c r="N153" s="2" t="n">
        <v>0</v>
      </c>
      <c r="O153" s="2" t="n">
        <v>510</v>
      </c>
      <c r="P153" s="2" t="n">
        <v>10013</v>
      </c>
      <c r="Q153" s="2" t="n">
        <v>1</v>
      </c>
      <c r="R153" s="2" t="n">
        <v>11</v>
      </c>
      <c r="S153" s="0" t="b">
        <f aca="false">AND($L153&gt;=S$3,$L153&lt;=S$4)</f>
        <v>0</v>
      </c>
      <c r="T153" s="0" t="b">
        <f aca="false">AND($L153&gt;=T$3,$L153&lt;=T$4)</f>
        <v>0</v>
      </c>
      <c r="U153" s="0" t="b">
        <f aca="false">AND($L153&gt;=U$3,$L153&lt;=U$4)</f>
        <v>0</v>
      </c>
      <c r="V153" s="0" t="b">
        <f aca="false">AND($L153&gt;=V$3,$L153&lt;=V$4)</f>
        <v>1</v>
      </c>
      <c r="X153" s="0" t="b">
        <f aca="false">AND($L153&gt;=W$5,$L153&lt;=X$5)</f>
        <v>0</v>
      </c>
      <c r="Y153" s="0" t="b">
        <f aca="false">AND($L153&gt;X$5,$L153&lt;=Y$5)</f>
        <v>0</v>
      </c>
      <c r="Z153" s="0" t="b">
        <f aca="false">AND($L153&gt;Y$5,$L153&lt;=Z$5)</f>
        <v>0</v>
      </c>
      <c r="AA153" s="0" t="b">
        <f aca="false">AND($L153&gt;Z$5,$L153&lt;=AA$5)</f>
        <v>0</v>
      </c>
      <c r="AB153" s="0" t="b">
        <f aca="false">AND($L153&gt;AA$5,$L153&lt;=AB$5)</f>
        <v>0</v>
      </c>
      <c r="AC153" s="0" t="b">
        <f aca="false">AND($L153&gt;AB$5,$L153&lt;=AC$5)</f>
        <v>0</v>
      </c>
      <c r="AD153" s="0" t="b">
        <f aca="false">AND($L153&gt;AC$5,$L153&lt;=AD$5)</f>
        <v>1</v>
      </c>
      <c r="AE153" s="0" t="b">
        <f aca="false">AND($L153&gt;AD$5,$L153&lt;=AE$5)</f>
        <v>0</v>
      </c>
      <c r="AF153" s="0" t="b">
        <f aca="false">AND($L153&gt;AE$5,$L153&lt;=AF$5)</f>
        <v>0</v>
      </c>
      <c r="AG153" s="0" t="b">
        <f aca="false">AND($L153&gt;AF$5,$L153&lt;=AG$5)</f>
        <v>0</v>
      </c>
    </row>
    <row r="154" customFormat="false" ht="12.75" hidden="false" customHeight="false" outlineLevel="0" collapsed="false">
      <c r="A154" s="1" t="n">
        <v>149</v>
      </c>
      <c r="B154" s="0" t="s">
        <v>322</v>
      </c>
      <c r="C154" s="2" t="n">
        <v>7307</v>
      </c>
      <c r="D154" s="3" t="s">
        <v>323</v>
      </c>
      <c r="E154" s="2" t="n">
        <v>1</v>
      </c>
      <c r="F154" s="2" t="n">
        <v>0</v>
      </c>
      <c r="G154" s="2" t="n">
        <v>13</v>
      </c>
      <c r="H154" s="2" t="n">
        <v>43</v>
      </c>
      <c r="I154" s="2" t="n">
        <v>0</v>
      </c>
      <c r="J154" s="2" t="n">
        <v>11</v>
      </c>
      <c r="K154" s="2" t="n">
        <v>2</v>
      </c>
      <c r="L154" s="2" t="n">
        <v>60</v>
      </c>
      <c r="M154" s="3" t="s">
        <v>24</v>
      </c>
      <c r="N154" s="2" t="n">
        <v>0</v>
      </c>
      <c r="O154" s="2" t="n">
        <v>510</v>
      </c>
      <c r="P154" s="2" t="n">
        <v>10013</v>
      </c>
      <c r="Q154" s="2" t="n">
        <v>1</v>
      </c>
      <c r="R154" s="2" t="n">
        <v>11</v>
      </c>
      <c r="S154" s="0" t="b">
        <f aca="false">AND($L154&gt;=S$3,$L154&lt;=S$4)</f>
        <v>0</v>
      </c>
      <c r="T154" s="0" t="b">
        <f aca="false">AND($L154&gt;=T$3,$L154&lt;=T$4)</f>
        <v>0</v>
      </c>
      <c r="U154" s="0" t="b">
        <f aca="false">AND($L154&gt;=U$3,$L154&lt;=U$4)</f>
        <v>0</v>
      </c>
      <c r="V154" s="0" t="b">
        <f aca="false">AND($L154&gt;=V$3,$L154&lt;=V$4)</f>
        <v>1</v>
      </c>
      <c r="X154" s="0" t="b">
        <f aca="false">AND($L154&gt;=W$5,$L154&lt;=X$5)</f>
        <v>0</v>
      </c>
      <c r="Y154" s="0" t="b">
        <f aca="false">AND($L154&gt;X$5,$L154&lt;=Y$5)</f>
        <v>0</v>
      </c>
      <c r="Z154" s="0" t="b">
        <f aca="false">AND($L154&gt;Y$5,$L154&lt;=Z$5)</f>
        <v>0</v>
      </c>
      <c r="AA154" s="0" t="b">
        <f aca="false">AND($L154&gt;Z$5,$L154&lt;=AA$5)</f>
        <v>0</v>
      </c>
      <c r="AB154" s="0" t="b">
        <f aca="false">AND($L154&gt;AA$5,$L154&lt;=AB$5)</f>
        <v>0</v>
      </c>
      <c r="AC154" s="0" t="b">
        <f aca="false">AND($L154&gt;AB$5,$L154&lt;=AC$5)</f>
        <v>1</v>
      </c>
      <c r="AD154" s="0" t="b">
        <f aca="false">AND($L154&gt;AC$5,$L154&lt;=AD$5)</f>
        <v>0</v>
      </c>
      <c r="AE154" s="0" t="b">
        <f aca="false">AND($L154&gt;AD$5,$L154&lt;=AE$5)</f>
        <v>0</v>
      </c>
      <c r="AF154" s="0" t="b">
        <f aca="false">AND($L154&gt;AE$5,$L154&lt;=AF$5)</f>
        <v>0</v>
      </c>
      <c r="AG154" s="0" t="b">
        <f aca="false">AND($L154&gt;AF$5,$L154&lt;=AG$5)</f>
        <v>0</v>
      </c>
    </row>
    <row r="155" customFormat="false" ht="12.75" hidden="false" customHeight="false" outlineLevel="0" collapsed="false">
      <c r="A155" s="1" t="n">
        <v>150</v>
      </c>
      <c r="B155" s="0" t="s">
        <v>324</v>
      </c>
      <c r="C155" s="2" t="n">
        <v>7308</v>
      </c>
      <c r="D155" s="3" t="s">
        <v>325</v>
      </c>
      <c r="E155" s="2" t="n">
        <v>5</v>
      </c>
      <c r="F155" s="2" t="n">
        <v>0</v>
      </c>
      <c r="G155" s="2" t="n">
        <v>12</v>
      </c>
      <c r="H155" s="2" t="n">
        <v>40</v>
      </c>
      <c r="I155" s="2" t="n">
        <v>0</v>
      </c>
      <c r="J155" s="2" t="n">
        <v>12</v>
      </c>
      <c r="K155" s="2" t="n">
        <v>0</v>
      </c>
      <c r="L155" s="2" t="n">
        <v>56</v>
      </c>
      <c r="M155" s="3" t="s">
        <v>24</v>
      </c>
      <c r="N155" s="2" t="n">
        <v>0</v>
      </c>
      <c r="O155" s="2" t="n">
        <v>510</v>
      </c>
      <c r="P155" s="2" t="n">
        <v>10013</v>
      </c>
      <c r="Q155" s="2" t="n">
        <v>1</v>
      </c>
      <c r="R155" s="2" t="n">
        <v>11</v>
      </c>
      <c r="S155" s="0" t="b">
        <f aca="false">AND($L155&gt;=S$3,$L155&lt;=S$4)</f>
        <v>0</v>
      </c>
      <c r="T155" s="0" t="b">
        <f aca="false">AND($L155&gt;=T$3,$L155&lt;=T$4)</f>
        <v>0</v>
      </c>
      <c r="U155" s="0" t="b">
        <f aca="false">AND($L155&gt;=U$3,$L155&lt;=U$4)</f>
        <v>0</v>
      </c>
      <c r="V155" s="0" t="b">
        <f aca="false">AND($L155&gt;=V$3,$L155&lt;=V$4)</f>
        <v>1</v>
      </c>
      <c r="X155" s="0" t="b">
        <f aca="false">AND($L155&gt;=W$5,$L155&lt;=X$5)</f>
        <v>0</v>
      </c>
      <c r="Y155" s="0" t="b">
        <f aca="false">AND($L155&gt;X$5,$L155&lt;=Y$5)</f>
        <v>0</v>
      </c>
      <c r="Z155" s="0" t="b">
        <f aca="false">AND($L155&gt;Y$5,$L155&lt;=Z$5)</f>
        <v>0</v>
      </c>
      <c r="AA155" s="0" t="b">
        <f aca="false">AND($L155&gt;Z$5,$L155&lt;=AA$5)</f>
        <v>0</v>
      </c>
      <c r="AB155" s="0" t="b">
        <f aca="false">AND($L155&gt;AA$5,$L155&lt;=AB$5)</f>
        <v>0</v>
      </c>
      <c r="AC155" s="0" t="b">
        <f aca="false">AND($L155&gt;AB$5,$L155&lt;=AC$5)</f>
        <v>1</v>
      </c>
      <c r="AD155" s="0" t="b">
        <f aca="false">AND($L155&gt;AC$5,$L155&lt;=AD$5)</f>
        <v>0</v>
      </c>
      <c r="AE155" s="0" t="b">
        <f aca="false">AND($L155&gt;AD$5,$L155&lt;=AE$5)</f>
        <v>0</v>
      </c>
      <c r="AF155" s="0" t="b">
        <f aca="false">AND($L155&gt;AE$5,$L155&lt;=AF$5)</f>
        <v>0</v>
      </c>
      <c r="AG155" s="0" t="b">
        <f aca="false">AND($L155&gt;AF$5,$L155&lt;=AG$5)</f>
        <v>0</v>
      </c>
    </row>
    <row r="156" customFormat="false" ht="12.75" hidden="false" customHeight="false" outlineLevel="0" collapsed="false">
      <c r="A156" s="1" t="n">
        <v>151</v>
      </c>
      <c r="B156" s="0" t="s">
        <v>326</v>
      </c>
      <c r="C156" s="2" t="n">
        <v>7307</v>
      </c>
      <c r="D156" s="3" t="s">
        <v>327</v>
      </c>
      <c r="E156" s="2" t="n">
        <v>5</v>
      </c>
      <c r="F156" s="2" t="n">
        <v>0</v>
      </c>
      <c r="G156" s="2" t="n">
        <v>13</v>
      </c>
      <c r="H156" s="2" t="n">
        <v>43</v>
      </c>
      <c r="I156" s="2" t="n">
        <v>0</v>
      </c>
      <c r="J156" s="2" t="n">
        <v>12</v>
      </c>
      <c r="K156" s="2" t="n">
        <v>1</v>
      </c>
      <c r="L156" s="2" t="n">
        <v>60</v>
      </c>
      <c r="M156" s="3" t="s">
        <v>24</v>
      </c>
      <c r="N156" s="2" t="n">
        <v>0</v>
      </c>
      <c r="O156" s="2" t="n">
        <v>510</v>
      </c>
      <c r="P156" s="2" t="n">
        <v>10013</v>
      </c>
      <c r="Q156" s="2" t="n">
        <v>1</v>
      </c>
      <c r="R156" s="2" t="n">
        <v>11</v>
      </c>
      <c r="S156" s="0" t="b">
        <f aca="false">AND($L156&gt;=S$3,$L156&lt;=S$4)</f>
        <v>0</v>
      </c>
      <c r="T156" s="0" t="b">
        <f aca="false">AND($L156&gt;=T$3,$L156&lt;=T$4)</f>
        <v>0</v>
      </c>
      <c r="U156" s="0" t="b">
        <f aca="false">AND($L156&gt;=U$3,$L156&lt;=U$4)</f>
        <v>0</v>
      </c>
      <c r="V156" s="0" t="b">
        <f aca="false">AND($L156&gt;=V$3,$L156&lt;=V$4)</f>
        <v>1</v>
      </c>
      <c r="X156" s="0" t="b">
        <f aca="false">AND($L156&gt;=W$5,$L156&lt;=X$5)</f>
        <v>0</v>
      </c>
      <c r="Y156" s="0" t="b">
        <f aca="false">AND($L156&gt;X$5,$L156&lt;=Y$5)</f>
        <v>0</v>
      </c>
      <c r="Z156" s="0" t="b">
        <f aca="false">AND($L156&gt;Y$5,$L156&lt;=Z$5)</f>
        <v>0</v>
      </c>
      <c r="AA156" s="0" t="b">
        <f aca="false">AND($L156&gt;Z$5,$L156&lt;=AA$5)</f>
        <v>0</v>
      </c>
      <c r="AB156" s="0" t="b">
        <f aca="false">AND($L156&gt;AA$5,$L156&lt;=AB$5)</f>
        <v>0</v>
      </c>
      <c r="AC156" s="0" t="b">
        <f aca="false">AND($L156&gt;AB$5,$L156&lt;=AC$5)</f>
        <v>1</v>
      </c>
      <c r="AD156" s="0" t="b">
        <f aca="false">AND($L156&gt;AC$5,$L156&lt;=AD$5)</f>
        <v>0</v>
      </c>
      <c r="AE156" s="0" t="b">
        <f aca="false">AND($L156&gt;AD$5,$L156&lt;=AE$5)</f>
        <v>0</v>
      </c>
      <c r="AF156" s="0" t="b">
        <f aca="false">AND($L156&gt;AE$5,$L156&lt;=AF$5)</f>
        <v>0</v>
      </c>
      <c r="AG156" s="0" t="b">
        <f aca="false">AND($L156&gt;AF$5,$L156&lt;=AG$5)</f>
        <v>0</v>
      </c>
    </row>
    <row r="157" customFormat="false" ht="12.75" hidden="false" customHeight="false" outlineLevel="0" collapsed="false">
      <c r="A157" s="1" t="n">
        <v>152</v>
      </c>
      <c r="B157" s="0" t="s">
        <v>328</v>
      </c>
      <c r="C157" s="2" t="s">
        <v>329</v>
      </c>
      <c r="D157" s="3" t="s">
        <v>330</v>
      </c>
      <c r="E157" s="2" t="n">
        <v>1</v>
      </c>
      <c r="F157" s="2" t="n">
        <v>0</v>
      </c>
      <c r="G157" s="2" t="n">
        <v>11</v>
      </c>
      <c r="H157" s="2" t="n">
        <v>36</v>
      </c>
      <c r="I157" s="2" t="n">
        <v>0</v>
      </c>
      <c r="J157" s="2" t="n">
        <v>11</v>
      </c>
      <c r="K157" s="2" t="n">
        <v>0</v>
      </c>
      <c r="L157" s="2" t="n">
        <v>52</v>
      </c>
      <c r="M157" s="3" t="s">
        <v>24</v>
      </c>
      <c r="N157" s="2" t="n">
        <v>0</v>
      </c>
      <c r="O157" s="2" t="n">
        <v>510</v>
      </c>
      <c r="P157" s="2" t="n">
        <v>10013</v>
      </c>
      <c r="Q157" s="2" t="n">
        <v>1</v>
      </c>
      <c r="R157" s="2" t="n">
        <v>11</v>
      </c>
      <c r="S157" s="0" t="b">
        <f aca="false">AND($L157&gt;=S$3,$L157&lt;=S$4)</f>
        <v>0</v>
      </c>
      <c r="T157" s="0" t="b">
        <f aca="false">AND($L157&gt;=T$3,$L157&lt;=T$4)</f>
        <v>0</v>
      </c>
      <c r="U157" s="0" t="b">
        <f aca="false">AND($L157&gt;=U$3,$L157&lt;=U$4)</f>
        <v>0</v>
      </c>
      <c r="V157" s="0" t="b">
        <f aca="false">AND($L157&gt;=V$3,$L157&lt;=V$4)</f>
        <v>1</v>
      </c>
      <c r="X157" s="0" t="b">
        <f aca="false">AND($L157&gt;=W$5,$L157&lt;=X$5)</f>
        <v>0</v>
      </c>
      <c r="Y157" s="0" t="b">
        <f aca="false">AND($L157&gt;X$5,$L157&lt;=Y$5)</f>
        <v>0</v>
      </c>
      <c r="Z157" s="0" t="b">
        <f aca="false">AND($L157&gt;Y$5,$L157&lt;=Z$5)</f>
        <v>0</v>
      </c>
      <c r="AA157" s="0" t="b">
        <f aca="false">AND($L157&gt;Z$5,$L157&lt;=AA$5)</f>
        <v>0</v>
      </c>
      <c r="AB157" s="0" t="b">
        <f aca="false">AND($L157&gt;AA$5,$L157&lt;=AB$5)</f>
        <v>0</v>
      </c>
      <c r="AC157" s="0" t="b">
        <f aca="false">AND($L157&gt;AB$5,$L157&lt;=AC$5)</f>
        <v>1</v>
      </c>
      <c r="AD157" s="0" t="b">
        <f aca="false">AND($L157&gt;AC$5,$L157&lt;=AD$5)</f>
        <v>0</v>
      </c>
      <c r="AE157" s="0" t="b">
        <f aca="false">AND($L157&gt;AD$5,$L157&lt;=AE$5)</f>
        <v>0</v>
      </c>
      <c r="AF157" s="0" t="b">
        <f aca="false">AND($L157&gt;AE$5,$L157&lt;=AF$5)</f>
        <v>0</v>
      </c>
      <c r="AG157" s="0" t="b">
        <f aca="false">AND($L157&gt;AF$5,$L157&lt;=AG$5)</f>
        <v>0</v>
      </c>
    </row>
    <row r="158" customFormat="false" ht="12.75" hidden="false" customHeight="false" outlineLevel="0" collapsed="false">
      <c r="A158" s="1" t="n">
        <v>153</v>
      </c>
      <c r="B158" s="0" t="s">
        <v>331</v>
      </c>
      <c r="C158" s="2" t="n">
        <v>7306</v>
      </c>
      <c r="D158" s="3" t="s">
        <v>332</v>
      </c>
      <c r="E158" s="2" t="n">
        <v>1</v>
      </c>
      <c r="F158" s="2" t="n">
        <v>0</v>
      </c>
      <c r="G158" s="2" t="n">
        <v>12</v>
      </c>
      <c r="H158" s="2" t="n">
        <v>40</v>
      </c>
      <c r="I158" s="2" t="n">
        <v>0</v>
      </c>
      <c r="J158" s="2" t="n">
        <v>11</v>
      </c>
      <c r="K158" s="2" t="n">
        <v>1</v>
      </c>
      <c r="L158" s="2" t="n">
        <v>56</v>
      </c>
      <c r="M158" s="3" t="s">
        <v>24</v>
      </c>
      <c r="N158" s="2" t="n">
        <v>0</v>
      </c>
      <c r="O158" s="2" t="n">
        <v>510</v>
      </c>
      <c r="P158" s="2" t="n">
        <v>10013</v>
      </c>
      <c r="Q158" s="2" t="n">
        <v>1</v>
      </c>
      <c r="R158" s="2" t="n">
        <v>11</v>
      </c>
      <c r="S158" s="0" t="b">
        <f aca="false">AND($L158&gt;=S$3,$L158&lt;=S$4)</f>
        <v>0</v>
      </c>
      <c r="T158" s="0" t="b">
        <f aca="false">AND($L158&gt;=T$3,$L158&lt;=T$4)</f>
        <v>0</v>
      </c>
      <c r="U158" s="0" t="b">
        <f aca="false">AND($L158&gt;=U$3,$L158&lt;=U$4)</f>
        <v>0</v>
      </c>
      <c r="V158" s="0" t="b">
        <f aca="false">AND($L158&gt;=V$3,$L158&lt;=V$4)</f>
        <v>1</v>
      </c>
      <c r="X158" s="0" t="b">
        <f aca="false">AND($L158&gt;=W$5,$L158&lt;=X$5)</f>
        <v>0</v>
      </c>
      <c r="Y158" s="0" t="b">
        <f aca="false">AND($L158&gt;X$5,$L158&lt;=Y$5)</f>
        <v>0</v>
      </c>
      <c r="Z158" s="0" t="b">
        <f aca="false">AND($L158&gt;Y$5,$L158&lt;=Z$5)</f>
        <v>0</v>
      </c>
      <c r="AA158" s="0" t="b">
        <f aca="false">AND($L158&gt;Z$5,$L158&lt;=AA$5)</f>
        <v>0</v>
      </c>
      <c r="AB158" s="0" t="b">
        <f aca="false">AND($L158&gt;AA$5,$L158&lt;=AB$5)</f>
        <v>0</v>
      </c>
      <c r="AC158" s="0" t="b">
        <f aca="false">AND($L158&gt;AB$5,$L158&lt;=AC$5)</f>
        <v>1</v>
      </c>
      <c r="AD158" s="0" t="b">
        <f aca="false">AND($L158&gt;AC$5,$L158&lt;=AD$5)</f>
        <v>0</v>
      </c>
      <c r="AE158" s="0" t="b">
        <f aca="false">AND($L158&gt;AD$5,$L158&lt;=AE$5)</f>
        <v>0</v>
      </c>
      <c r="AF158" s="0" t="b">
        <f aca="false">AND($L158&gt;AE$5,$L158&lt;=AF$5)</f>
        <v>0</v>
      </c>
      <c r="AG158" s="0" t="b">
        <f aca="false">AND($L158&gt;AF$5,$L158&lt;=AG$5)</f>
        <v>0</v>
      </c>
    </row>
    <row r="159" customFormat="false" ht="12.75" hidden="false" customHeight="false" outlineLevel="0" collapsed="false">
      <c r="A159" s="1" t="n">
        <v>154</v>
      </c>
      <c r="B159" s="0" t="s">
        <v>333</v>
      </c>
      <c r="C159" s="2" t="n">
        <v>7308</v>
      </c>
      <c r="D159" s="3" t="s">
        <v>334</v>
      </c>
      <c r="E159" s="2" t="n">
        <v>1</v>
      </c>
      <c r="F159" s="2" t="n">
        <v>0</v>
      </c>
      <c r="G159" s="2" t="n">
        <v>13</v>
      </c>
      <c r="H159" s="2" t="n">
        <v>43</v>
      </c>
      <c r="I159" s="2" t="n">
        <v>0</v>
      </c>
      <c r="J159" s="2" t="n">
        <v>11</v>
      </c>
      <c r="K159" s="2" t="n">
        <v>2</v>
      </c>
      <c r="L159" s="2" t="n">
        <v>60</v>
      </c>
      <c r="M159" s="3" t="s">
        <v>24</v>
      </c>
      <c r="N159" s="2" t="n">
        <v>0</v>
      </c>
      <c r="O159" s="2" t="n">
        <v>510</v>
      </c>
      <c r="P159" s="2" t="n">
        <v>10013</v>
      </c>
      <c r="Q159" s="2" t="n">
        <v>1</v>
      </c>
      <c r="R159" s="2" t="n">
        <v>11</v>
      </c>
      <c r="S159" s="0" t="b">
        <f aca="false">AND($L159&gt;=S$3,$L159&lt;=S$4)</f>
        <v>0</v>
      </c>
      <c r="T159" s="0" t="b">
        <f aca="false">AND($L159&gt;=T$3,$L159&lt;=T$4)</f>
        <v>0</v>
      </c>
      <c r="U159" s="0" t="b">
        <f aca="false">AND($L159&gt;=U$3,$L159&lt;=U$4)</f>
        <v>0</v>
      </c>
      <c r="V159" s="0" t="b">
        <f aca="false">AND($L159&gt;=V$3,$L159&lt;=V$4)</f>
        <v>1</v>
      </c>
      <c r="X159" s="0" t="b">
        <f aca="false">AND($L159&gt;=W$5,$L159&lt;=X$5)</f>
        <v>0</v>
      </c>
      <c r="Y159" s="0" t="b">
        <f aca="false">AND($L159&gt;X$5,$L159&lt;=Y$5)</f>
        <v>0</v>
      </c>
      <c r="Z159" s="0" t="b">
        <f aca="false">AND($L159&gt;Y$5,$L159&lt;=Z$5)</f>
        <v>0</v>
      </c>
      <c r="AA159" s="0" t="b">
        <f aca="false">AND($L159&gt;Z$5,$L159&lt;=AA$5)</f>
        <v>0</v>
      </c>
      <c r="AB159" s="0" t="b">
        <f aca="false">AND($L159&gt;AA$5,$L159&lt;=AB$5)</f>
        <v>0</v>
      </c>
      <c r="AC159" s="0" t="b">
        <f aca="false">AND($L159&gt;AB$5,$L159&lt;=AC$5)</f>
        <v>1</v>
      </c>
      <c r="AD159" s="0" t="b">
        <f aca="false">AND($L159&gt;AC$5,$L159&lt;=AD$5)</f>
        <v>0</v>
      </c>
      <c r="AE159" s="0" t="b">
        <f aca="false">AND($L159&gt;AD$5,$L159&lt;=AE$5)</f>
        <v>0</v>
      </c>
      <c r="AF159" s="0" t="b">
        <f aca="false">AND($L159&gt;AE$5,$L159&lt;=AF$5)</f>
        <v>0</v>
      </c>
      <c r="AG159" s="0" t="b">
        <f aca="false">AND($L159&gt;AF$5,$L159&lt;=AG$5)</f>
        <v>0</v>
      </c>
    </row>
    <row r="160" customFormat="false" ht="12.75" hidden="false" customHeight="false" outlineLevel="0" collapsed="false">
      <c r="A160" s="1" t="n">
        <v>155</v>
      </c>
      <c r="B160" s="0" t="s">
        <v>335</v>
      </c>
      <c r="C160" s="2" t="n">
        <v>7307</v>
      </c>
      <c r="D160" s="3" t="s">
        <v>336</v>
      </c>
      <c r="E160" s="2" t="n">
        <v>5</v>
      </c>
      <c r="F160" s="2" t="n">
        <v>0</v>
      </c>
      <c r="G160" s="2" t="n">
        <v>11</v>
      </c>
      <c r="H160" s="2" t="n">
        <v>36</v>
      </c>
      <c r="I160" s="2" t="n">
        <v>0</v>
      </c>
      <c r="J160" s="2" t="n">
        <v>11</v>
      </c>
      <c r="K160" s="2" t="n">
        <v>0</v>
      </c>
      <c r="L160" s="2" t="n">
        <v>52</v>
      </c>
      <c r="M160" s="3" t="s">
        <v>24</v>
      </c>
      <c r="N160" s="2" t="n">
        <v>0</v>
      </c>
      <c r="O160" s="2" t="n">
        <v>510</v>
      </c>
      <c r="P160" s="2" t="n">
        <v>10015</v>
      </c>
      <c r="Q160" s="2" t="n">
        <v>1</v>
      </c>
      <c r="R160" s="2" t="n">
        <v>11</v>
      </c>
      <c r="S160" s="0" t="b">
        <f aca="false">AND($L160&gt;=S$3,$L160&lt;=S$4)</f>
        <v>0</v>
      </c>
      <c r="T160" s="0" t="b">
        <f aca="false">AND($L160&gt;=T$3,$L160&lt;=T$4)</f>
        <v>0</v>
      </c>
      <c r="U160" s="0" t="b">
        <f aca="false">AND($L160&gt;=U$3,$L160&lt;=U$4)</f>
        <v>0</v>
      </c>
      <c r="V160" s="0" t="b">
        <f aca="false">AND($L160&gt;=V$3,$L160&lt;=V$4)</f>
        <v>1</v>
      </c>
      <c r="X160" s="0" t="b">
        <f aca="false">AND($L160&gt;=W$5,$L160&lt;=X$5)</f>
        <v>0</v>
      </c>
      <c r="Y160" s="0" t="b">
        <f aca="false">AND($L160&gt;X$5,$L160&lt;=Y$5)</f>
        <v>0</v>
      </c>
      <c r="Z160" s="0" t="b">
        <f aca="false">AND($L160&gt;Y$5,$L160&lt;=Z$5)</f>
        <v>0</v>
      </c>
      <c r="AA160" s="0" t="b">
        <f aca="false">AND($L160&gt;Z$5,$L160&lt;=AA$5)</f>
        <v>0</v>
      </c>
      <c r="AB160" s="0" t="b">
        <f aca="false">AND($L160&gt;AA$5,$L160&lt;=AB$5)</f>
        <v>0</v>
      </c>
      <c r="AC160" s="0" t="b">
        <f aca="false">AND($L160&gt;AB$5,$L160&lt;=AC$5)</f>
        <v>1</v>
      </c>
      <c r="AD160" s="0" t="b">
        <f aca="false">AND($L160&gt;AC$5,$L160&lt;=AD$5)</f>
        <v>0</v>
      </c>
      <c r="AE160" s="0" t="b">
        <f aca="false">AND($L160&gt;AD$5,$L160&lt;=AE$5)</f>
        <v>0</v>
      </c>
      <c r="AF160" s="0" t="b">
        <f aca="false">AND($L160&gt;AE$5,$L160&lt;=AF$5)</f>
        <v>0</v>
      </c>
      <c r="AG160" s="0" t="b">
        <f aca="false">AND($L160&gt;AF$5,$L160&lt;=AG$5)</f>
        <v>0</v>
      </c>
    </row>
    <row r="161" customFormat="false" ht="12.75" hidden="false" customHeight="false" outlineLevel="0" collapsed="false">
      <c r="A161" s="1" t="n">
        <v>156</v>
      </c>
      <c r="B161" s="0" t="s">
        <v>337</v>
      </c>
      <c r="C161" s="2" t="n">
        <v>7307</v>
      </c>
      <c r="D161" s="3" t="s">
        <v>338</v>
      </c>
      <c r="E161" s="2" t="n">
        <v>1</v>
      </c>
      <c r="F161" s="2" t="n">
        <v>0</v>
      </c>
      <c r="G161" s="2" t="n">
        <v>12</v>
      </c>
      <c r="H161" s="2" t="n">
        <v>40</v>
      </c>
      <c r="I161" s="2" t="n">
        <v>0</v>
      </c>
      <c r="J161" s="2" t="n">
        <v>12</v>
      </c>
      <c r="K161" s="2" t="n">
        <v>0</v>
      </c>
      <c r="L161" s="2" t="n">
        <v>56</v>
      </c>
      <c r="M161" s="3" t="s">
        <v>24</v>
      </c>
      <c r="N161" s="2" t="n">
        <v>0</v>
      </c>
      <c r="O161" s="2" t="n">
        <v>510</v>
      </c>
      <c r="P161" s="2" t="n">
        <v>10015</v>
      </c>
      <c r="Q161" s="2" t="n">
        <v>1</v>
      </c>
      <c r="R161" s="2" t="n">
        <v>11</v>
      </c>
      <c r="S161" s="0" t="b">
        <f aca="false">AND($L161&gt;=S$3,$L161&lt;=S$4)</f>
        <v>0</v>
      </c>
      <c r="T161" s="0" t="b">
        <f aca="false">AND($L161&gt;=T$3,$L161&lt;=T$4)</f>
        <v>0</v>
      </c>
      <c r="U161" s="0" t="b">
        <f aca="false">AND($L161&gt;=U$3,$L161&lt;=U$4)</f>
        <v>0</v>
      </c>
      <c r="V161" s="0" t="b">
        <f aca="false">AND($L161&gt;=V$3,$L161&lt;=V$4)</f>
        <v>1</v>
      </c>
      <c r="X161" s="0" t="b">
        <f aca="false">AND($L161&gt;=W$5,$L161&lt;=X$5)</f>
        <v>0</v>
      </c>
      <c r="Y161" s="0" t="b">
        <f aca="false">AND($L161&gt;X$5,$L161&lt;=Y$5)</f>
        <v>0</v>
      </c>
      <c r="Z161" s="0" t="b">
        <f aca="false">AND($L161&gt;Y$5,$L161&lt;=Z$5)</f>
        <v>0</v>
      </c>
      <c r="AA161" s="0" t="b">
        <f aca="false">AND($L161&gt;Z$5,$L161&lt;=AA$5)</f>
        <v>0</v>
      </c>
      <c r="AB161" s="0" t="b">
        <f aca="false">AND($L161&gt;AA$5,$L161&lt;=AB$5)</f>
        <v>0</v>
      </c>
      <c r="AC161" s="0" t="b">
        <f aca="false">AND($L161&gt;AB$5,$L161&lt;=AC$5)</f>
        <v>1</v>
      </c>
      <c r="AD161" s="0" t="b">
        <f aca="false">AND($L161&gt;AC$5,$L161&lt;=AD$5)</f>
        <v>0</v>
      </c>
      <c r="AE161" s="0" t="b">
        <f aca="false">AND($L161&gt;AD$5,$L161&lt;=AE$5)</f>
        <v>0</v>
      </c>
      <c r="AF161" s="0" t="b">
        <f aca="false">AND($L161&gt;AE$5,$L161&lt;=AF$5)</f>
        <v>0</v>
      </c>
      <c r="AG161" s="0" t="b">
        <f aca="false">AND($L161&gt;AF$5,$L161&lt;=AG$5)</f>
        <v>0</v>
      </c>
    </row>
    <row r="162" customFormat="false" ht="12.75" hidden="false" customHeight="false" outlineLevel="0" collapsed="false">
      <c r="A162" s="1" t="n">
        <v>157</v>
      </c>
      <c r="B162" s="0" t="s">
        <v>339</v>
      </c>
      <c r="C162" s="2" t="n">
        <v>7308</v>
      </c>
      <c r="D162" s="3" t="s">
        <v>340</v>
      </c>
      <c r="E162" s="2" t="n">
        <v>1</v>
      </c>
      <c r="F162" s="2" t="n">
        <v>0</v>
      </c>
      <c r="G162" s="2" t="n">
        <v>12</v>
      </c>
      <c r="H162" s="2" t="n">
        <v>40</v>
      </c>
      <c r="I162" s="2" t="n">
        <v>0</v>
      </c>
      <c r="J162" s="2" t="n">
        <v>12</v>
      </c>
      <c r="K162" s="2" t="n">
        <v>0</v>
      </c>
      <c r="L162" s="2" t="n">
        <v>56</v>
      </c>
      <c r="M162" s="3" t="s">
        <v>24</v>
      </c>
      <c r="N162" s="2" t="n">
        <v>0</v>
      </c>
      <c r="O162" s="2" t="n">
        <v>510</v>
      </c>
      <c r="P162" s="2" t="n">
        <v>10015</v>
      </c>
      <c r="Q162" s="2" t="n">
        <v>1</v>
      </c>
      <c r="R162" s="2" t="n">
        <v>11</v>
      </c>
      <c r="S162" s="0" t="b">
        <f aca="false">AND($L162&gt;=S$3,$L162&lt;=S$4)</f>
        <v>0</v>
      </c>
      <c r="T162" s="0" t="b">
        <f aca="false">AND($L162&gt;=T$3,$L162&lt;=T$4)</f>
        <v>0</v>
      </c>
      <c r="U162" s="0" t="b">
        <f aca="false">AND($L162&gt;=U$3,$L162&lt;=U$4)</f>
        <v>0</v>
      </c>
      <c r="V162" s="0" t="b">
        <f aca="false">AND($L162&gt;=V$3,$L162&lt;=V$4)</f>
        <v>1</v>
      </c>
      <c r="X162" s="0" t="b">
        <f aca="false">AND($L162&gt;=W$5,$L162&lt;=X$5)</f>
        <v>0</v>
      </c>
      <c r="Y162" s="0" t="b">
        <f aca="false">AND($L162&gt;X$5,$L162&lt;=Y$5)</f>
        <v>0</v>
      </c>
      <c r="Z162" s="0" t="b">
        <f aca="false">AND($L162&gt;Y$5,$L162&lt;=Z$5)</f>
        <v>0</v>
      </c>
      <c r="AA162" s="0" t="b">
        <f aca="false">AND($L162&gt;Z$5,$L162&lt;=AA$5)</f>
        <v>0</v>
      </c>
      <c r="AB162" s="0" t="b">
        <f aca="false">AND($L162&gt;AA$5,$L162&lt;=AB$5)</f>
        <v>0</v>
      </c>
      <c r="AC162" s="0" t="b">
        <f aca="false">AND($L162&gt;AB$5,$L162&lt;=AC$5)</f>
        <v>1</v>
      </c>
      <c r="AD162" s="0" t="b">
        <f aca="false">AND($L162&gt;AC$5,$L162&lt;=AD$5)</f>
        <v>0</v>
      </c>
      <c r="AE162" s="0" t="b">
        <f aca="false">AND($L162&gt;AD$5,$L162&lt;=AE$5)</f>
        <v>0</v>
      </c>
      <c r="AF162" s="0" t="b">
        <f aca="false">AND($L162&gt;AE$5,$L162&lt;=AF$5)</f>
        <v>0</v>
      </c>
      <c r="AG162" s="0" t="b">
        <f aca="false">AND($L162&gt;AF$5,$L162&lt;=AG$5)</f>
        <v>0</v>
      </c>
    </row>
    <row r="163" customFormat="false" ht="12.75" hidden="false" customHeight="false" outlineLevel="0" collapsed="false">
      <c r="A163" s="1" t="n">
        <v>158</v>
      </c>
      <c r="B163" s="0" t="s">
        <v>341</v>
      </c>
      <c r="C163" s="2" t="n">
        <v>7306</v>
      </c>
      <c r="D163" s="3" t="s">
        <v>342</v>
      </c>
      <c r="E163" s="2" t="n">
        <v>5</v>
      </c>
      <c r="F163" s="2" t="n">
        <v>0</v>
      </c>
      <c r="G163" s="2" t="n">
        <v>9</v>
      </c>
      <c r="H163" s="2" t="n">
        <v>30</v>
      </c>
      <c r="I163" s="2" t="n">
        <v>0</v>
      </c>
      <c r="J163" s="2" t="n">
        <v>9</v>
      </c>
      <c r="K163" s="2" t="n">
        <v>0</v>
      </c>
      <c r="L163" s="2" t="n">
        <v>45</v>
      </c>
      <c r="M163" s="3" t="s">
        <v>24</v>
      </c>
      <c r="N163" s="2" t="n">
        <v>0</v>
      </c>
      <c r="O163" s="2" t="n">
        <v>510</v>
      </c>
      <c r="P163" s="2" t="n">
        <v>10015</v>
      </c>
      <c r="Q163" s="2" t="n">
        <v>1</v>
      </c>
      <c r="R163" s="2" t="n">
        <v>11</v>
      </c>
      <c r="S163" s="0" t="b">
        <f aca="false">AND($L163&gt;=S$3,$L163&lt;=S$4)</f>
        <v>0</v>
      </c>
      <c r="T163" s="0" t="b">
        <f aca="false">AND($L163&gt;=T$3,$L163&lt;=T$4)</f>
        <v>0</v>
      </c>
      <c r="U163" s="0" t="b">
        <f aca="false">AND($L163&gt;=U$3,$L163&lt;=U$4)</f>
        <v>0</v>
      </c>
      <c r="V163" s="0" t="b">
        <f aca="false">AND($L163&gt;=V$3,$L163&lt;=V$4)</f>
        <v>1</v>
      </c>
      <c r="X163" s="0" t="b">
        <f aca="false">AND($L163&gt;=W$5,$L163&lt;=X$5)</f>
        <v>0</v>
      </c>
      <c r="Y163" s="0" t="b">
        <f aca="false">AND($L163&gt;X$5,$L163&lt;=Y$5)</f>
        <v>0</v>
      </c>
      <c r="Z163" s="0" t="b">
        <f aca="false">AND($L163&gt;Y$5,$L163&lt;=Z$5)</f>
        <v>0</v>
      </c>
      <c r="AA163" s="0" t="b">
        <f aca="false">AND($L163&gt;Z$5,$L163&lt;=AA$5)</f>
        <v>0</v>
      </c>
      <c r="AB163" s="0" t="b">
        <f aca="false">AND($L163&gt;AA$5,$L163&lt;=AB$5)</f>
        <v>1</v>
      </c>
      <c r="AC163" s="0" t="b">
        <f aca="false">AND($L163&gt;AB$5,$L163&lt;=AC$5)</f>
        <v>0</v>
      </c>
      <c r="AD163" s="0" t="b">
        <f aca="false">AND($L163&gt;AC$5,$L163&lt;=AD$5)</f>
        <v>0</v>
      </c>
      <c r="AE163" s="0" t="b">
        <f aca="false">AND($L163&gt;AD$5,$L163&lt;=AE$5)</f>
        <v>0</v>
      </c>
      <c r="AF163" s="0" t="b">
        <f aca="false">AND($L163&gt;AE$5,$L163&lt;=AF$5)</f>
        <v>0</v>
      </c>
      <c r="AG163" s="0" t="b">
        <f aca="false">AND($L163&gt;AF$5,$L163&lt;=AG$5)</f>
        <v>0</v>
      </c>
    </row>
    <row r="164" customFormat="false" ht="12.75" hidden="false" customHeight="false" outlineLevel="0" collapsed="false">
      <c r="A164" s="1" t="n">
        <v>159</v>
      </c>
      <c r="B164" s="0" t="s">
        <v>343</v>
      </c>
      <c r="C164" s="2" t="n">
        <v>7308</v>
      </c>
      <c r="D164" s="3" t="s">
        <v>344</v>
      </c>
      <c r="E164" s="2" t="n">
        <v>1</v>
      </c>
      <c r="F164" s="2" t="n">
        <v>0</v>
      </c>
      <c r="G164" s="2" t="n">
        <v>14</v>
      </c>
      <c r="H164" s="2" t="n">
        <v>46</v>
      </c>
      <c r="I164" s="2" t="n">
        <v>0</v>
      </c>
      <c r="J164" s="2" t="n">
        <v>12</v>
      </c>
      <c r="K164" s="2" t="n">
        <v>2</v>
      </c>
      <c r="L164" s="2" t="n">
        <v>63</v>
      </c>
      <c r="M164" s="3" t="s">
        <v>24</v>
      </c>
      <c r="N164" s="2" t="n">
        <v>0</v>
      </c>
      <c r="O164" s="2" t="n">
        <v>510</v>
      </c>
      <c r="P164" s="2" t="n">
        <v>10015</v>
      </c>
      <c r="Q164" s="2" t="n">
        <v>1</v>
      </c>
      <c r="R164" s="2" t="n">
        <v>11</v>
      </c>
      <c r="S164" s="0" t="b">
        <f aca="false">AND($L164&gt;=S$3,$L164&lt;=S$4)</f>
        <v>0</v>
      </c>
      <c r="T164" s="0" t="b">
        <f aca="false">AND($L164&gt;=T$3,$L164&lt;=T$4)</f>
        <v>0</v>
      </c>
      <c r="U164" s="0" t="b">
        <f aca="false">AND($L164&gt;=U$3,$L164&lt;=U$4)</f>
        <v>0</v>
      </c>
      <c r="V164" s="0" t="b">
        <f aca="false">AND($L164&gt;=V$3,$L164&lt;=V$4)</f>
        <v>1</v>
      </c>
      <c r="X164" s="0" t="b">
        <f aca="false">AND($L164&gt;=W$5,$L164&lt;=X$5)</f>
        <v>0</v>
      </c>
      <c r="Y164" s="0" t="b">
        <f aca="false">AND($L164&gt;X$5,$L164&lt;=Y$5)</f>
        <v>0</v>
      </c>
      <c r="Z164" s="0" t="b">
        <f aca="false">AND($L164&gt;Y$5,$L164&lt;=Z$5)</f>
        <v>0</v>
      </c>
      <c r="AA164" s="0" t="b">
        <f aca="false">AND($L164&gt;Z$5,$L164&lt;=AA$5)</f>
        <v>0</v>
      </c>
      <c r="AB164" s="0" t="b">
        <f aca="false">AND($L164&gt;AA$5,$L164&lt;=AB$5)</f>
        <v>0</v>
      </c>
      <c r="AC164" s="0" t="b">
        <f aca="false">AND($L164&gt;AB$5,$L164&lt;=AC$5)</f>
        <v>0</v>
      </c>
      <c r="AD164" s="0" t="b">
        <f aca="false">AND($L164&gt;AC$5,$L164&lt;=AD$5)</f>
        <v>1</v>
      </c>
      <c r="AE164" s="0" t="b">
        <f aca="false">AND($L164&gt;AD$5,$L164&lt;=AE$5)</f>
        <v>0</v>
      </c>
      <c r="AF164" s="0" t="b">
        <f aca="false">AND($L164&gt;AE$5,$L164&lt;=AF$5)</f>
        <v>0</v>
      </c>
      <c r="AG164" s="0" t="b">
        <f aca="false">AND($L164&gt;AF$5,$L164&lt;=AG$5)</f>
        <v>0</v>
      </c>
    </row>
    <row r="165" customFormat="false" ht="12.75" hidden="false" customHeight="false" outlineLevel="0" collapsed="false">
      <c r="A165" s="1" t="n">
        <v>160</v>
      </c>
      <c r="B165" s="0" t="s">
        <v>345</v>
      </c>
      <c r="C165" s="2" t="n">
        <v>7308</v>
      </c>
      <c r="D165" s="3" t="s">
        <v>346</v>
      </c>
      <c r="E165" s="2" t="n">
        <v>5</v>
      </c>
      <c r="F165" s="2" t="n">
        <v>0</v>
      </c>
      <c r="G165" s="2" t="n">
        <v>10</v>
      </c>
      <c r="H165" s="2" t="n">
        <v>33</v>
      </c>
      <c r="I165" s="2" t="n">
        <v>0</v>
      </c>
      <c r="J165" s="2" t="n">
        <v>10</v>
      </c>
      <c r="K165" s="2" t="n">
        <v>0</v>
      </c>
      <c r="L165" s="2" t="n">
        <v>48</v>
      </c>
      <c r="M165" s="3" t="s">
        <v>24</v>
      </c>
      <c r="N165" s="2" t="n">
        <v>0</v>
      </c>
      <c r="O165" s="2" t="n">
        <v>510</v>
      </c>
      <c r="P165" s="2" t="n">
        <v>10015</v>
      </c>
      <c r="Q165" s="2" t="n">
        <v>1</v>
      </c>
      <c r="R165" s="2" t="n">
        <v>11</v>
      </c>
      <c r="S165" s="0" t="b">
        <f aca="false">AND($L165&gt;=S$3,$L165&lt;=S$4)</f>
        <v>0</v>
      </c>
      <c r="T165" s="0" t="b">
        <f aca="false">AND($L165&gt;=T$3,$L165&lt;=T$4)</f>
        <v>0</v>
      </c>
      <c r="U165" s="0" t="b">
        <f aca="false">AND($L165&gt;=U$3,$L165&lt;=U$4)</f>
        <v>0</v>
      </c>
      <c r="V165" s="0" t="b">
        <f aca="false">AND($L165&gt;=V$3,$L165&lt;=V$4)</f>
        <v>1</v>
      </c>
      <c r="X165" s="0" t="b">
        <f aca="false">AND($L165&gt;=W$5,$L165&lt;=X$5)</f>
        <v>0</v>
      </c>
      <c r="Y165" s="0" t="b">
        <f aca="false">AND($L165&gt;X$5,$L165&lt;=Y$5)</f>
        <v>0</v>
      </c>
      <c r="Z165" s="0" t="b">
        <f aca="false">AND($L165&gt;Y$5,$L165&lt;=Z$5)</f>
        <v>0</v>
      </c>
      <c r="AA165" s="0" t="b">
        <f aca="false">AND($L165&gt;Z$5,$L165&lt;=AA$5)</f>
        <v>0</v>
      </c>
      <c r="AB165" s="0" t="b">
        <f aca="false">AND($L165&gt;AA$5,$L165&lt;=AB$5)</f>
        <v>1</v>
      </c>
      <c r="AC165" s="0" t="b">
        <f aca="false">AND($L165&gt;AB$5,$L165&lt;=AC$5)</f>
        <v>0</v>
      </c>
      <c r="AD165" s="0" t="b">
        <f aca="false">AND($L165&gt;AC$5,$L165&lt;=AD$5)</f>
        <v>0</v>
      </c>
      <c r="AE165" s="0" t="b">
        <f aca="false">AND($L165&gt;AD$5,$L165&lt;=AE$5)</f>
        <v>0</v>
      </c>
      <c r="AF165" s="0" t="b">
        <f aca="false">AND($L165&gt;AE$5,$L165&lt;=AF$5)</f>
        <v>0</v>
      </c>
      <c r="AG165" s="0" t="b">
        <f aca="false">AND($L165&gt;AF$5,$L165&lt;=AG$5)</f>
        <v>0</v>
      </c>
    </row>
    <row r="166" customFormat="false" ht="12.75" hidden="false" customHeight="false" outlineLevel="0" collapsed="false">
      <c r="A166" s="1" t="n">
        <v>161</v>
      </c>
      <c r="B166" s="0" t="s">
        <v>347</v>
      </c>
      <c r="C166" s="2" t="n">
        <v>7308</v>
      </c>
      <c r="D166" s="3" t="s">
        <v>348</v>
      </c>
      <c r="E166" s="2" t="n">
        <v>1</v>
      </c>
      <c r="F166" s="2" t="n">
        <v>0</v>
      </c>
      <c r="G166" s="2" t="n">
        <v>12</v>
      </c>
      <c r="H166" s="2" t="n">
        <v>40</v>
      </c>
      <c r="I166" s="2" t="n">
        <v>0</v>
      </c>
      <c r="J166" s="2" t="n">
        <v>12</v>
      </c>
      <c r="K166" s="2" t="n">
        <v>0</v>
      </c>
      <c r="L166" s="2" t="n">
        <v>56</v>
      </c>
      <c r="M166" s="3" t="s">
        <v>24</v>
      </c>
      <c r="N166" s="2" t="n">
        <v>0</v>
      </c>
      <c r="O166" s="2" t="n">
        <v>510</v>
      </c>
      <c r="P166" s="2" t="n">
        <v>10015</v>
      </c>
      <c r="Q166" s="2" t="n">
        <v>1</v>
      </c>
      <c r="R166" s="2" t="n">
        <v>11</v>
      </c>
      <c r="S166" s="0" t="b">
        <f aca="false">AND($L166&gt;=S$3,$L166&lt;=S$4)</f>
        <v>0</v>
      </c>
      <c r="T166" s="0" t="b">
        <f aca="false">AND($L166&gt;=T$3,$L166&lt;=T$4)</f>
        <v>0</v>
      </c>
      <c r="U166" s="0" t="b">
        <f aca="false">AND($L166&gt;=U$3,$L166&lt;=U$4)</f>
        <v>0</v>
      </c>
      <c r="V166" s="0" t="b">
        <f aca="false">AND($L166&gt;=V$3,$L166&lt;=V$4)</f>
        <v>1</v>
      </c>
      <c r="X166" s="0" t="b">
        <f aca="false">AND($L166&gt;=W$5,$L166&lt;=X$5)</f>
        <v>0</v>
      </c>
      <c r="Y166" s="0" t="b">
        <f aca="false">AND($L166&gt;X$5,$L166&lt;=Y$5)</f>
        <v>0</v>
      </c>
      <c r="Z166" s="0" t="b">
        <f aca="false">AND($L166&gt;Y$5,$L166&lt;=Z$5)</f>
        <v>0</v>
      </c>
      <c r="AA166" s="0" t="b">
        <f aca="false">AND($L166&gt;Z$5,$L166&lt;=AA$5)</f>
        <v>0</v>
      </c>
      <c r="AB166" s="0" t="b">
        <f aca="false">AND($L166&gt;AA$5,$L166&lt;=AB$5)</f>
        <v>0</v>
      </c>
      <c r="AC166" s="0" t="b">
        <f aca="false">AND($L166&gt;AB$5,$L166&lt;=AC$5)</f>
        <v>1</v>
      </c>
      <c r="AD166" s="0" t="b">
        <f aca="false">AND($L166&gt;AC$5,$L166&lt;=AD$5)</f>
        <v>0</v>
      </c>
      <c r="AE166" s="0" t="b">
        <f aca="false">AND($L166&gt;AD$5,$L166&lt;=AE$5)</f>
        <v>0</v>
      </c>
      <c r="AF166" s="0" t="b">
        <f aca="false">AND($L166&gt;AE$5,$L166&lt;=AF$5)</f>
        <v>0</v>
      </c>
      <c r="AG166" s="0" t="b">
        <f aca="false">AND($L166&gt;AF$5,$L166&lt;=AG$5)</f>
        <v>0</v>
      </c>
    </row>
    <row r="167" customFormat="false" ht="12.75" hidden="false" customHeight="false" outlineLevel="0" collapsed="false">
      <c r="A167" s="1" t="n">
        <v>162</v>
      </c>
      <c r="B167" s="0" t="s">
        <v>349</v>
      </c>
      <c r="C167" s="2" t="n">
        <v>7308</v>
      </c>
      <c r="D167" s="3" t="s">
        <v>350</v>
      </c>
      <c r="E167" s="2" t="n">
        <v>5</v>
      </c>
      <c r="F167" s="2" t="n">
        <v>0</v>
      </c>
      <c r="G167" s="2" t="n">
        <v>10</v>
      </c>
      <c r="H167" s="2" t="n">
        <v>33</v>
      </c>
      <c r="I167" s="2" t="n">
        <v>0</v>
      </c>
      <c r="J167" s="2" t="n">
        <v>10</v>
      </c>
      <c r="K167" s="2" t="n">
        <v>0</v>
      </c>
      <c r="L167" s="2" t="n">
        <v>48</v>
      </c>
      <c r="M167" s="3" t="s">
        <v>24</v>
      </c>
      <c r="N167" s="2" t="n">
        <v>0</v>
      </c>
      <c r="O167" s="2" t="n">
        <v>510</v>
      </c>
      <c r="P167" s="2" t="n">
        <v>10015</v>
      </c>
      <c r="Q167" s="2" t="n">
        <v>1</v>
      </c>
      <c r="R167" s="2" t="n">
        <v>11</v>
      </c>
      <c r="S167" s="0" t="b">
        <f aca="false">AND($L167&gt;=S$3,$L167&lt;=S$4)</f>
        <v>0</v>
      </c>
      <c r="T167" s="0" t="b">
        <f aca="false">AND($L167&gt;=T$3,$L167&lt;=T$4)</f>
        <v>0</v>
      </c>
      <c r="U167" s="0" t="b">
        <f aca="false">AND($L167&gt;=U$3,$L167&lt;=U$4)</f>
        <v>0</v>
      </c>
      <c r="V167" s="0" t="b">
        <f aca="false">AND($L167&gt;=V$3,$L167&lt;=V$4)</f>
        <v>1</v>
      </c>
      <c r="X167" s="0" t="b">
        <f aca="false">AND($L167&gt;=W$5,$L167&lt;=X$5)</f>
        <v>0</v>
      </c>
      <c r="Y167" s="0" t="b">
        <f aca="false">AND($L167&gt;X$5,$L167&lt;=Y$5)</f>
        <v>0</v>
      </c>
      <c r="Z167" s="0" t="b">
        <f aca="false">AND($L167&gt;Y$5,$L167&lt;=Z$5)</f>
        <v>0</v>
      </c>
      <c r="AA167" s="0" t="b">
        <f aca="false">AND($L167&gt;Z$5,$L167&lt;=AA$5)</f>
        <v>0</v>
      </c>
      <c r="AB167" s="0" t="b">
        <f aca="false">AND($L167&gt;AA$5,$L167&lt;=AB$5)</f>
        <v>1</v>
      </c>
      <c r="AC167" s="0" t="b">
        <f aca="false">AND($L167&gt;AB$5,$L167&lt;=AC$5)</f>
        <v>0</v>
      </c>
      <c r="AD167" s="0" t="b">
        <f aca="false">AND($L167&gt;AC$5,$L167&lt;=AD$5)</f>
        <v>0</v>
      </c>
      <c r="AE167" s="0" t="b">
        <f aca="false">AND($L167&gt;AD$5,$L167&lt;=AE$5)</f>
        <v>0</v>
      </c>
      <c r="AF167" s="0" t="b">
        <f aca="false">AND($L167&gt;AE$5,$L167&lt;=AF$5)</f>
        <v>0</v>
      </c>
      <c r="AG167" s="0" t="b">
        <f aca="false">AND($L167&gt;AF$5,$L167&lt;=AG$5)</f>
        <v>0</v>
      </c>
    </row>
    <row r="168" customFormat="false" ht="12.75" hidden="false" customHeight="false" outlineLevel="0" collapsed="false">
      <c r="A168" s="1" t="n">
        <v>163</v>
      </c>
      <c r="B168" s="0" t="s">
        <v>351</v>
      </c>
      <c r="C168" s="2" t="n">
        <v>7308</v>
      </c>
      <c r="D168" s="3" t="s">
        <v>352</v>
      </c>
      <c r="E168" s="2" t="n">
        <v>5</v>
      </c>
      <c r="F168" s="2" t="n">
        <v>0</v>
      </c>
      <c r="G168" s="2" t="n">
        <v>10</v>
      </c>
      <c r="H168" s="2" t="n">
        <v>33</v>
      </c>
      <c r="I168" s="2" t="n">
        <v>0</v>
      </c>
      <c r="J168" s="2" t="n">
        <v>10</v>
      </c>
      <c r="K168" s="2" t="n">
        <v>0</v>
      </c>
      <c r="L168" s="2" t="n">
        <v>48</v>
      </c>
      <c r="M168" s="3" t="s">
        <v>24</v>
      </c>
      <c r="N168" s="2" t="n">
        <v>0</v>
      </c>
      <c r="O168" s="2" t="n">
        <v>510</v>
      </c>
      <c r="P168" s="2" t="n">
        <v>10015</v>
      </c>
      <c r="Q168" s="2" t="n">
        <v>1</v>
      </c>
      <c r="R168" s="2" t="n">
        <v>11</v>
      </c>
      <c r="S168" s="0" t="b">
        <f aca="false">AND($L168&gt;=S$3,$L168&lt;=S$4)</f>
        <v>0</v>
      </c>
      <c r="T168" s="0" t="b">
        <f aca="false">AND($L168&gt;=T$3,$L168&lt;=T$4)</f>
        <v>0</v>
      </c>
      <c r="U168" s="0" t="b">
        <f aca="false">AND($L168&gt;=U$3,$L168&lt;=U$4)</f>
        <v>0</v>
      </c>
      <c r="V168" s="0" t="b">
        <f aca="false">AND($L168&gt;=V$3,$L168&lt;=V$4)</f>
        <v>1</v>
      </c>
      <c r="X168" s="0" t="b">
        <f aca="false">AND($L168&gt;=W$5,$L168&lt;=X$5)</f>
        <v>0</v>
      </c>
      <c r="Y168" s="0" t="b">
        <f aca="false">AND($L168&gt;X$5,$L168&lt;=Y$5)</f>
        <v>0</v>
      </c>
      <c r="Z168" s="0" t="b">
        <f aca="false">AND($L168&gt;Y$5,$L168&lt;=Z$5)</f>
        <v>0</v>
      </c>
      <c r="AA168" s="0" t="b">
        <f aca="false">AND($L168&gt;Z$5,$L168&lt;=AA$5)</f>
        <v>0</v>
      </c>
      <c r="AB168" s="0" t="b">
        <f aca="false">AND($L168&gt;AA$5,$L168&lt;=AB$5)</f>
        <v>1</v>
      </c>
      <c r="AC168" s="0" t="b">
        <f aca="false">AND($L168&gt;AB$5,$L168&lt;=AC$5)</f>
        <v>0</v>
      </c>
      <c r="AD168" s="0" t="b">
        <f aca="false">AND($L168&gt;AC$5,$L168&lt;=AD$5)</f>
        <v>0</v>
      </c>
      <c r="AE168" s="0" t="b">
        <f aca="false">AND($L168&gt;AD$5,$L168&lt;=AE$5)</f>
        <v>0</v>
      </c>
      <c r="AF168" s="0" t="b">
        <f aca="false">AND($L168&gt;AE$5,$L168&lt;=AF$5)</f>
        <v>0</v>
      </c>
      <c r="AG168" s="0" t="b">
        <f aca="false">AND($L168&gt;AF$5,$L168&lt;=AG$5)</f>
        <v>0</v>
      </c>
    </row>
    <row r="169" customFormat="false" ht="12.75" hidden="false" customHeight="false" outlineLevel="0" collapsed="false">
      <c r="A169" s="1" t="n">
        <v>164</v>
      </c>
      <c r="B169" s="0" t="s">
        <v>353</v>
      </c>
      <c r="C169" s="2" t="n">
        <v>7308</v>
      </c>
      <c r="D169" s="3" t="s">
        <v>354</v>
      </c>
      <c r="E169" s="2" t="n">
        <v>1</v>
      </c>
      <c r="F169" s="2" t="n">
        <v>0</v>
      </c>
      <c r="G169" s="2" t="n">
        <v>12</v>
      </c>
      <c r="H169" s="2" t="n">
        <v>40</v>
      </c>
      <c r="I169" s="2" t="n">
        <v>0</v>
      </c>
      <c r="J169" s="2" t="n">
        <v>12</v>
      </c>
      <c r="K169" s="2" t="n">
        <v>0</v>
      </c>
      <c r="L169" s="2" t="n">
        <v>56</v>
      </c>
      <c r="M169" s="3" t="s">
        <v>24</v>
      </c>
      <c r="N169" s="2" t="n">
        <v>0</v>
      </c>
      <c r="O169" s="2" t="n">
        <v>510</v>
      </c>
      <c r="P169" s="2" t="n">
        <v>10015</v>
      </c>
      <c r="Q169" s="2" t="n">
        <v>1</v>
      </c>
      <c r="R169" s="2" t="n">
        <v>11</v>
      </c>
      <c r="S169" s="0" t="b">
        <f aca="false">AND($L169&gt;=S$3,$L169&lt;=S$4)</f>
        <v>0</v>
      </c>
      <c r="T169" s="0" t="b">
        <f aca="false">AND($L169&gt;=T$3,$L169&lt;=T$4)</f>
        <v>0</v>
      </c>
      <c r="U169" s="0" t="b">
        <f aca="false">AND($L169&gt;=U$3,$L169&lt;=U$4)</f>
        <v>0</v>
      </c>
      <c r="V169" s="0" t="b">
        <f aca="false">AND($L169&gt;=V$3,$L169&lt;=V$4)</f>
        <v>1</v>
      </c>
      <c r="X169" s="0" t="b">
        <f aca="false">AND($L169&gt;=W$5,$L169&lt;=X$5)</f>
        <v>0</v>
      </c>
      <c r="Y169" s="0" t="b">
        <f aca="false">AND($L169&gt;X$5,$L169&lt;=Y$5)</f>
        <v>0</v>
      </c>
      <c r="Z169" s="0" t="b">
        <f aca="false">AND($L169&gt;Y$5,$L169&lt;=Z$5)</f>
        <v>0</v>
      </c>
      <c r="AA169" s="0" t="b">
        <f aca="false">AND($L169&gt;Z$5,$L169&lt;=AA$5)</f>
        <v>0</v>
      </c>
      <c r="AB169" s="0" t="b">
        <f aca="false">AND($L169&gt;AA$5,$L169&lt;=AB$5)</f>
        <v>0</v>
      </c>
      <c r="AC169" s="0" t="b">
        <f aca="false">AND($L169&gt;AB$5,$L169&lt;=AC$5)</f>
        <v>1</v>
      </c>
      <c r="AD169" s="0" t="b">
        <f aca="false">AND($L169&gt;AC$5,$L169&lt;=AD$5)</f>
        <v>0</v>
      </c>
      <c r="AE169" s="0" t="b">
        <f aca="false">AND($L169&gt;AD$5,$L169&lt;=AE$5)</f>
        <v>0</v>
      </c>
      <c r="AF169" s="0" t="b">
        <f aca="false">AND($L169&gt;AE$5,$L169&lt;=AF$5)</f>
        <v>0</v>
      </c>
      <c r="AG169" s="0" t="b">
        <f aca="false">AND($L169&gt;AF$5,$L169&lt;=AG$5)</f>
        <v>0</v>
      </c>
    </row>
    <row r="170" customFormat="false" ht="12.75" hidden="false" customHeight="false" outlineLevel="0" collapsed="false">
      <c r="A170" s="1" t="n">
        <v>165</v>
      </c>
      <c r="B170" s="0" t="s">
        <v>355</v>
      </c>
      <c r="C170" s="2" t="n">
        <v>7307</v>
      </c>
      <c r="D170" s="3" t="s">
        <v>356</v>
      </c>
      <c r="E170" s="2" t="n">
        <v>1</v>
      </c>
      <c r="F170" s="2" t="n">
        <v>0</v>
      </c>
      <c r="G170" s="2" t="n">
        <v>12</v>
      </c>
      <c r="H170" s="2" t="n">
        <v>40</v>
      </c>
      <c r="I170" s="2" t="n">
        <v>0</v>
      </c>
      <c r="J170" s="2" t="n">
        <v>12</v>
      </c>
      <c r="K170" s="2" t="n">
        <v>0</v>
      </c>
      <c r="L170" s="2" t="n">
        <v>56</v>
      </c>
      <c r="M170" s="3" t="s">
        <v>24</v>
      </c>
      <c r="N170" s="2" t="n">
        <v>0</v>
      </c>
      <c r="O170" s="2" t="n">
        <v>510</v>
      </c>
      <c r="P170" s="2" t="n">
        <v>10015</v>
      </c>
      <c r="Q170" s="2" t="n">
        <v>1</v>
      </c>
      <c r="R170" s="2" t="n">
        <v>11</v>
      </c>
      <c r="S170" s="0" t="b">
        <f aca="false">AND($L170&gt;=S$3,$L170&lt;=S$4)</f>
        <v>0</v>
      </c>
      <c r="T170" s="0" t="b">
        <f aca="false">AND($L170&gt;=T$3,$L170&lt;=T$4)</f>
        <v>0</v>
      </c>
      <c r="U170" s="0" t="b">
        <f aca="false">AND($L170&gt;=U$3,$L170&lt;=U$4)</f>
        <v>0</v>
      </c>
      <c r="V170" s="0" t="b">
        <f aca="false">AND($L170&gt;=V$3,$L170&lt;=V$4)</f>
        <v>1</v>
      </c>
      <c r="X170" s="0" t="b">
        <f aca="false">AND($L170&gt;=W$5,$L170&lt;=X$5)</f>
        <v>0</v>
      </c>
      <c r="Y170" s="0" t="b">
        <f aca="false">AND($L170&gt;X$5,$L170&lt;=Y$5)</f>
        <v>0</v>
      </c>
      <c r="Z170" s="0" t="b">
        <f aca="false">AND($L170&gt;Y$5,$L170&lt;=Z$5)</f>
        <v>0</v>
      </c>
      <c r="AA170" s="0" t="b">
        <f aca="false">AND($L170&gt;Z$5,$L170&lt;=AA$5)</f>
        <v>0</v>
      </c>
      <c r="AB170" s="0" t="b">
        <f aca="false">AND($L170&gt;AA$5,$L170&lt;=AB$5)</f>
        <v>0</v>
      </c>
      <c r="AC170" s="0" t="b">
        <f aca="false">AND($L170&gt;AB$5,$L170&lt;=AC$5)</f>
        <v>1</v>
      </c>
      <c r="AD170" s="0" t="b">
        <f aca="false">AND($L170&gt;AC$5,$L170&lt;=AD$5)</f>
        <v>0</v>
      </c>
      <c r="AE170" s="0" t="b">
        <f aca="false">AND($L170&gt;AD$5,$L170&lt;=AE$5)</f>
        <v>0</v>
      </c>
      <c r="AF170" s="0" t="b">
        <f aca="false">AND($L170&gt;AE$5,$L170&lt;=AF$5)</f>
        <v>0</v>
      </c>
      <c r="AG170" s="0" t="b">
        <f aca="false">AND($L170&gt;AF$5,$L170&lt;=AG$5)</f>
        <v>0</v>
      </c>
    </row>
    <row r="171" customFormat="false" ht="12.75" hidden="false" customHeight="false" outlineLevel="0" collapsed="false">
      <c r="A171" s="1" t="n">
        <v>166</v>
      </c>
      <c r="B171" s="0" t="s">
        <v>357</v>
      </c>
      <c r="C171" s="2" t="n">
        <v>7308</v>
      </c>
      <c r="D171" s="3" t="s">
        <v>358</v>
      </c>
      <c r="E171" s="2" t="n">
        <v>5</v>
      </c>
      <c r="F171" s="2" t="n">
        <v>0</v>
      </c>
      <c r="G171" s="2" t="n">
        <v>9</v>
      </c>
      <c r="H171" s="2" t="n">
        <v>30</v>
      </c>
      <c r="I171" s="2" t="n">
        <v>0</v>
      </c>
      <c r="J171" s="2" t="n">
        <v>9</v>
      </c>
      <c r="K171" s="2" t="n">
        <v>0</v>
      </c>
      <c r="L171" s="2" t="n">
        <v>45</v>
      </c>
      <c r="M171" s="3" t="s">
        <v>24</v>
      </c>
      <c r="N171" s="2" t="n">
        <v>0</v>
      </c>
      <c r="O171" s="2" t="n">
        <v>510</v>
      </c>
      <c r="P171" s="2" t="n">
        <v>10015</v>
      </c>
      <c r="Q171" s="2" t="n">
        <v>1</v>
      </c>
      <c r="R171" s="2" t="n">
        <v>11</v>
      </c>
      <c r="S171" s="0" t="b">
        <f aca="false">AND($L171&gt;=S$3,$L171&lt;=S$4)</f>
        <v>0</v>
      </c>
      <c r="T171" s="0" t="b">
        <f aca="false">AND($L171&gt;=T$3,$L171&lt;=T$4)</f>
        <v>0</v>
      </c>
      <c r="U171" s="0" t="b">
        <f aca="false">AND($L171&gt;=U$3,$L171&lt;=U$4)</f>
        <v>0</v>
      </c>
      <c r="V171" s="0" t="b">
        <f aca="false">AND($L171&gt;=V$3,$L171&lt;=V$4)</f>
        <v>1</v>
      </c>
      <c r="X171" s="0" t="b">
        <f aca="false">AND($L171&gt;=W$5,$L171&lt;=X$5)</f>
        <v>0</v>
      </c>
      <c r="Y171" s="0" t="b">
        <f aca="false">AND($L171&gt;X$5,$L171&lt;=Y$5)</f>
        <v>0</v>
      </c>
      <c r="Z171" s="0" t="b">
        <f aca="false">AND($L171&gt;Y$5,$L171&lt;=Z$5)</f>
        <v>0</v>
      </c>
      <c r="AA171" s="0" t="b">
        <f aca="false">AND($L171&gt;Z$5,$L171&lt;=AA$5)</f>
        <v>0</v>
      </c>
      <c r="AB171" s="0" t="b">
        <f aca="false">AND($L171&gt;AA$5,$L171&lt;=AB$5)</f>
        <v>1</v>
      </c>
      <c r="AC171" s="0" t="b">
        <f aca="false">AND($L171&gt;AB$5,$L171&lt;=AC$5)</f>
        <v>0</v>
      </c>
      <c r="AD171" s="0" t="b">
        <f aca="false">AND($L171&gt;AC$5,$L171&lt;=AD$5)</f>
        <v>0</v>
      </c>
      <c r="AE171" s="0" t="b">
        <f aca="false">AND($L171&gt;AD$5,$L171&lt;=AE$5)</f>
        <v>0</v>
      </c>
      <c r="AF171" s="0" t="b">
        <f aca="false">AND($L171&gt;AE$5,$L171&lt;=AF$5)</f>
        <v>0</v>
      </c>
      <c r="AG171" s="0" t="b">
        <f aca="false">AND($L171&gt;AF$5,$L171&lt;=AG$5)</f>
        <v>0</v>
      </c>
    </row>
    <row r="172" customFormat="false" ht="12.75" hidden="false" customHeight="false" outlineLevel="0" collapsed="false">
      <c r="A172" s="1" t="n">
        <v>167</v>
      </c>
      <c r="B172" s="0" t="s">
        <v>359</v>
      </c>
      <c r="C172" s="2" t="n">
        <v>7308</v>
      </c>
      <c r="D172" s="3" t="s">
        <v>360</v>
      </c>
      <c r="E172" s="2" t="n">
        <v>1</v>
      </c>
      <c r="F172" s="2" t="n">
        <v>0</v>
      </c>
      <c r="G172" s="2" t="n">
        <v>12</v>
      </c>
      <c r="H172" s="2" t="n">
        <v>40</v>
      </c>
      <c r="I172" s="2" t="n">
        <v>0</v>
      </c>
      <c r="J172" s="2" t="n">
        <v>12</v>
      </c>
      <c r="K172" s="2" t="n">
        <v>0</v>
      </c>
      <c r="L172" s="2" t="n">
        <v>56</v>
      </c>
      <c r="M172" s="3" t="s">
        <v>24</v>
      </c>
      <c r="N172" s="2" t="n">
        <v>0</v>
      </c>
      <c r="O172" s="2" t="n">
        <v>510</v>
      </c>
      <c r="P172" s="2" t="n">
        <v>10015</v>
      </c>
      <c r="Q172" s="2" t="n">
        <v>1</v>
      </c>
      <c r="R172" s="2" t="n">
        <v>11</v>
      </c>
      <c r="S172" s="0" t="b">
        <f aca="false">AND($L172&gt;=S$3,$L172&lt;=S$4)</f>
        <v>0</v>
      </c>
      <c r="T172" s="0" t="b">
        <f aca="false">AND($L172&gt;=T$3,$L172&lt;=T$4)</f>
        <v>0</v>
      </c>
      <c r="U172" s="0" t="b">
        <f aca="false">AND($L172&gt;=U$3,$L172&lt;=U$4)</f>
        <v>0</v>
      </c>
      <c r="V172" s="0" t="b">
        <f aca="false">AND($L172&gt;=V$3,$L172&lt;=V$4)</f>
        <v>1</v>
      </c>
      <c r="X172" s="0" t="b">
        <f aca="false">AND($L172&gt;=W$5,$L172&lt;=X$5)</f>
        <v>0</v>
      </c>
      <c r="Y172" s="0" t="b">
        <f aca="false">AND($L172&gt;X$5,$L172&lt;=Y$5)</f>
        <v>0</v>
      </c>
      <c r="Z172" s="0" t="b">
        <f aca="false">AND($L172&gt;Y$5,$L172&lt;=Z$5)</f>
        <v>0</v>
      </c>
      <c r="AA172" s="0" t="b">
        <f aca="false">AND($L172&gt;Z$5,$L172&lt;=AA$5)</f>
        <v>0</v>
      </c>
      <c r="AB172" s="0" t="b">
        <f aca="false">AND($L172&gt;AA$5,$L172&lt;=AB$5)</f>
        <v>0</v>
      </c>
      <c r="AC172" s="0" t="b">
        <f aca="false">AND($L172&gt;AB$5,$L172&lt;=AC$5)</f>
        <v>1</v>
      </c>
      <c r="AD172" s="0" t="b">
        <f aca="false">AND($L172&gt;AC$5,$L172&lt;=AD$5)</f>
        <v>0</v>
      </c>
      <c r="AE172" s="0" t="b">
        <f aca="false">AND($L172&gt;AD$5,$L172&lt;=AE$5)</f>
        <v>0</v>
      </c>
      <c r="AF172" s="0" t="b">
        <f aca="false">AND($L172&gt;AE$5,$L172&lt;=AF$5)</f>
        <v>0</v>
      </c>
      <c r="AG172" s="0" t="b">
        <f aca="false">AND($L172&gt;AF$5,$L172&lt;=AG$5)</f>
        <v>0</v>
      </c>
    </row>
    <row r="173" customFormat="false" ht="12.75" hidden="false" customHeight="false" outlineLevel="0" collapsed="false">
      <c r="A173" s="1" t="n">
        <v>168</v>
      </c>
      <c r="B173" s="0" t="s">
        <v>361</v>
      </c>
      <c r="C173" s="2" t="n">
        <v>7308</v>
      </c>
      <c r="D173" s="3" t="s">
        <v>362</v>
      </c>
      <c r="E173" s="2" t="n">
        <v>1</v>
      </c>
      <c r="F173" s="2" t="n">
        <v>0</v>
      </c>
      <c r="G173" s="2" t="n">
        <v>12</v>
      </c>
      <c r="H173" s="2" t="n">
        <v>40</v>
      </c>
      <c r="I173" s="2" t="n">
        <v>0</v>
      </c>
      <c r="J173" s="2" t="n">
        <v>12</v>
      </c>
      <c r="K173" s="2" t="n">
        <v>0</v>
      </c>
      <c r="L173" s="2" t="n">
        <v>56</v>
      </c>
      <c r="M173" s="3" t="s">
        <v>24</v>
      </c>
      <c r="N173" s="2" t="n">
        <v>0</v>
      </c>
      <c r="O173" s="2" t="n">
        <v>510</v>
      </c>
      <c r="P173" s="2" t="n">
        <v>10015</v>
      </c>
      <c r="Q173" s="2" t="n">
        <v>1</v>
      </c>
      <c r="R173" s="2" t="n">
        <v>11</v>
      </c>
      <c r="S173" s="0" t="b">
        <f aca="false">AND($L173&gt;=S$3,$L173&lt;=S$4)</f>
        <v>0</v>
      </c>
      <c r="T173" s="0" t="b">
        <f aca="false">AND($L173&gt;=T$3,$L173&lt;=T$4)</f>
        <v>0</v>
      </c>
      <c r="U173" s="0" t="b">
        <f aca="false">AND($L173&gt;=U$3,$L173&lt;=U$4)</f>
        <v>0</v>
      </c>
      <c r="V173" s="0" t="b">
        <f aca="false">AND($L173&gt;=V$3,$L173&lt;=V$4)</f>
        <v>1</v>
      </c>
      <c r="X173" s="0" t="b">
        <f aca="false">AND($L173&gt;=W$5,$L173&lt;=X$5)</f>
        <v>0</v>
      </c>
      <c r="Y173" s="0" t="b">
        <f aca="false">AND($L173&gt;X$5,$L173&lt;=Y$5)</f>
        <v>0</v>
      </c>
      <c r="Z173" s="0" t="b">
        <f aca="false">AND($L173&gt;Y$5,$L173&lt;=Z$5)</f>
        <v>0</v>
      </c>
      <c r="AA173" s="0" t="b">
        <f aca="false">AND($L173&gt;Z$5,$L173&lt;=AA$5)</f>
        <v>0</v>
      </c>
      <c r="AB173" s="0" t="b">
        <f aca="false">AND($L173&gt;AA$5,$L173&lt;=AB$5)</f>
        <v>0</v>
      </c>
      <c r="AC173" s="0" t="b">
        <f aca="false">AND($L173&gt;AB$5,$L173&lt;=AC$5)</f>
        <v>1</v>
      </c>
      <c r="AD173" s="0" t="b">
        <f aca="false">AND($L173&gt;AC$5,$L173&lt;=AD$5)</f>
        <v>0</v>
      </c>
      <c r="AE173" s="0" t="b">
        <f aca="false">AND($L173&gt;AD$5,$L173&lt;=AE$5)</f>
        <v>0</v>
      </c>
      <c r="AF173" s="0" t="b">
        <f aca="false">AND($L173&gt;AE$5,$L173&lt;=AF$5)</f>
        <v>0</v>
      </c>
      <c r="AG173" s="0" t="b">
        <f aca="false">AND($L173&gt;AF$5,$L173&lt;=AG$5)</f>
        <v>0</v>
      </c>
    </row>
    <row r="174" customFormat="false" ht="12.75" hidden="false" customHeight="false" outlineLevel="0" collapsed="false">
      <c r="A174" s="1" t="n">
        <v>169</v>
      </c>
      <c r="B174" s="0" t="s">
        <v>363</v>
      </c>
      <c r="C174" s="2" t="n">
        <v>7308</v>
      </c>
      <c r="D174" s="3" t="s">
        <v>364</v>
      </c>
      <c r="E174" s="2" t="n">
        <v>5</v>
      </c>
      <c r="F174" s="2" t="n">
        <v>0</v>
      </c>
      <c r="G174" s="2" t="n">
        <v>10</v>
      </c>
      <c r="H174" s="2" t="n">
        <v>33</v>
      </c>
      <c r="I174" s="2" t="n">
        <v>0</v>
      </c>
      <c r="J174" s="2" t="n">
        <v>10</v>
      </c>
      <c r="K174" s="2" t="n">
        <v>0</v>
      </c>
      <c r="L174" s="2" t="n">
        <v>48</v>
      </c>
      <c r="M174" s="3" t="s">
        <v>24</v>
      </c>
      <c r="N174" s="2" t="n">
        <v>0</v>
      </c>
      <c r="O174" s="2" t="n">
        <v>510</v>
      </c>
      <c r="P174" s="2" t="n">
        <v>10015</v>
      </c>
      <c r="Q174" s="2" t="n">
        <v>1</v>
      </c>
      <c r="R174" s="2" t="n">
        <v>11</v>
      </c>
      <c r="S174" s="0" t="b">
        <f aca="false">AND($L174&gt;=S$3,$L174&lt;=S$4)</f>
        <v>0</v>
      </c>
      <c r="T174" s="0" t="b">
        <f aca="false">AND($L174&gt;=T$3,$L174&lt;=T$4)</f>
        <v>0</v>
      </c>
      <c r="U174" s="0" t="b">
        <f aca="false">AND($L174&gt;=U$3,$L174&lt;=U$4)</f>
        <v>0</v>
      </c>
      <c r="V174" s="0" t="b">
        <f aca="false">AND($L174&gt;=V$3,$L174&lt;=V$4)</f>
        <v>1</v>
      </c>
      <c r="X174" s="0" t="b">
        <f aca="false">AND($L174&gt;=W$5,$L174&lt;=X$5)</f>
        <v>0</v>
      </c>
      <c r="Y174" s="0" t="b">
        <f aca="false">AND($L174&gt;X$5,$L174&lt;=Y$5)</f>
        <v>0</v>
      </c>
      <c r="Z174" s="0" t="b">
        <f aca="false">AND($L174&gt;Y$5,$L174&lt;=Z$5)</f>
        <v>0</v>
      </c>
      <c r="AA174" s="0" t="b">
        <f aca="false">AND($L174&gt;Z$5,$L174&lt;=AA$5)</f>
        <v>0</v>
      </c>
      <c r="AB174" s="0" t="b">
        <f aca="false">AND($L174&gt;AA$5,$L174&lt;=AB$5)</f>
        <v>1</v>
      </c>
      <c r="AC174" s="0" t="b">
        <f aca="false">AND($L174&gt;AB$5,$L174&lt;=AC$5)</f>
        <v>0</v>
      </c>
      <c r="AD174" s="0" t="b">
        <f aca="false">AND($L174&gt;AC$5,$L174&lt;=AD$5)</f>
        <v>0</v>
      </c>
      <c r="AE174" s="0" t="b">
        <f aca="false">AND($L174&gt;AD$5,$L174&lt;=AE$5)</f>
        <v>0</v>
      </c>
      <c r="AF174" s="0" t="b">
        <f aca="false">AND($L174&gt;AE$5,$L174&lt;=AF$5)</f>
        <v>0</v>
      </c>
      <c r="AG174" s="0" t="b">
        <f aca="false">AND($L174&gt;AF$5,$L174&lt;=AG$5)</f>
        <v>0</v>
      </c>
    </row>
    <row r="175" customFormat="false" ht="12.75" hidden="false" customHeight="false" outlineLevel="0" collapsed="false">
      <c r="A175" s="1" t="n">
        <v>170</v>
      </c>
      <c r="B175" s="0" t="s">
        <v>365</v>
      </c>
      <c r="C175" s="2" t="n">
        <v>7307</v>
      </c>
      <c r="D175" s="3" t="s">
        <v>366</v>
      </c>
      <c r="E175" s="2" t="n">
        <v>1</v>
      </c>
      <c r="F175" s="2" t="n">
        <v>0</v>
      </c>
      <c r="G175" s="2" t="n">
        <v>12</v>
      </c>
      <c r="H175" s="2" t="n">
        <v>40</v>
      </c>
      <c r="I175" s="2" t="n">
        <v>0</v>
      </c>
      <c r="J175" s="2" t="n">
        <v>12</v>
      </c>
      <c r="K175" s="2" t="n">
        <v>0</v>
      </c>
      <c r="L175" s="2" t="n">
        <v>56</v>
      </c>
      <c r="M175" s="3" t="s">
        <v>24</v>
      </c>
      <c r="N175" s="2" t="n">
        <v>0</v>
      </c>
      <c r="O175" s="2" t="n">
        <v>510</v>
      </c>
      <c r="P175" s="2" t="n">
        <v>10015</v>
      </c>
      <c r="Q175" s="2" t="n">
        <v>1</v>
      </c>
      <c r="R175" s="2" t="n">
        <v>11</v>
      </c>
      <c r="S175" s="0" t="b">
        <f aca="false">AND($L175&gt;=S$3,$L175&lt;=S$4)</f>
        <v>0</v>
      </c>
      <c r="T175" s="0" t="b">
        <f aca="false">AND($L175&gt;=T$3,$L175&lt;=T$4)</f>
        <v>0</v>
      </c>
      <c r="U175" s="0" t="b">
        <f aca="false">AND($L175&gt;=U$3,$L175&lt;=U$4)</f>
        <v>0</v>
      </c>
      <c r="V175" s="0" t="b">
        <f aca="false">AND($L175&gt;=V$3,$L175&lt;=V$4)</f>
        <v>1</v>
      </c>
      <c r="X175" s="0" t="b">
        <f aca="false">AND($L175&gt;=W$5,$L175&lt;=X$5)</f>
        <v>0</v>
      </c>
      <c r="Y175" s="0" t="b">
        <f aca="false">AND($L175&gt;X$5,$L175&lt;=Y$5)</f>
        <v>0</v>
      </c>
      <c r="Z175" s="0" t="b">
        <f aca="false">AND($L175&gt;Y$5,$L175&lt;=Z$5)</f>
        <v>0</v>
      </c>
      <c r="AA175" s="0" t="b">
        <f aca="false">AND($L175&gt;Z$5,$L175&lt;=AA$5)</f>
        <v>0</v>
      </c>
      <c r="AB175" s="0" t="b">
        <f aca="false">AND($L175&gt;AA$5,$L175&lt;=AB$5)</f>
        <v>0</v>
      </c>
      <c r="AC175" s="0" t="b">
        <f aca="false">AND($L175&gt;AB$5,$L175&lt;=AC$5)</f>
        <v>1</v>
      </c>
      <c r="AD175" s="0" t="b">
        <f aca="false">AND($L175&gt;AC$5,$L175&lt;=AD$5)</f>
        <v>0</v>
      </c>
      <c r="AE175" s="0" t="b">
        <f aca="false">AND($L175&gt;AD$5,$L175&lt;=AE$5)</f>
        <v>0</v>
      </c>
      <c r="AF175" s="0" t="b">
        <f aca="false">AND($L175&gt;AE$5,$L175&lt;=AF$5)</f>
        <v>0</v>
      </c>
      <c r="AG175" s="0" t="b">
        <f aca="false">AND($L175&gt;AF$5,$L175&lt;=AG$5)</f>
        <v>0</v>
      </c>
    </row>
    <row r="176" customFormat="false" ht="12.75" hidden="false" customHeight="false" outlineLevel="0" collapsed="false">
      <c r="A176" s="1" t="n">
        <v>171</v>
      </c>
      <c r="B176" s="0" t="s">
        <v>367</v>
      </c>
      <c r="C176" s="2" t="n">
        <v>7308</v>
      </c>
      <c r="D176" s="3" t="s">
        <v>368</v>
      </c>
      <c r="E176" s="2" t="n">
        <v>5</v>
      </c>
      <c r="F176" s="2" t="n">
        <v>0</v>
      </c>
      <c r="G176" s="2" t="n">
        <v>10</v>
      </c>
      <c r="H176" s="2" t="n">
        <v>33</v>
      </c>
      <c r="I176" s="2" t="n">
        <v>0</v>
      </c>
      <c r="J176" s="2" t="n">
        <v>10</v>
      </c>
      <c r="K176" s="2" t="n">
        <v>0</v>
      </c>
      <c r="L176" s="2" t="n">
        <v>48</v>
      </c>
      <c r="M176" s="3" t="s">
        <v>24</v>
      </c>
      <c r="N176" s="2" t="n">
        <v>0</v>
      </c>
      <c r="O176" s="2" t="n">
        <v>510</v>
      </c>
      <c r="P176" s="2" t="n">
        <v>10015</v>
      </c>
      <c r="Q176" s="2" t="n">
        <v>1</v>
      </c>
      <c r="R176" s="2" t="n">
        <v>11</v>
      </c>
      <c r="S176" s="0" t="b">
        <f aca="false">AND($L176&gt;=S$3,$L176&lt;=S$4)</f>
        <v>0</v>
      </c>
      <c r="T176" s="0" t="b">
        <f aca="false">AND($L176&gt;=T$3,$L176&lt;=T$4)</f>
        <v>0</v>
      </c>
      <c r="U176" s="0" t="b">
        <f aca="false">AND($L176&gt;=U$3,$L176&lt;=U$4)</f>
        <v>0</v>
      </c>
      <c r="V176" s="0" t="b">
        <f aca="false">AND($L176&gt;=V$3,$L176&lt;=V$4)</f>
        <v>1</v>
      </c>
      <c r="X176" s="0" t="b">
        <f aca="false">AND($L176&gt;=W$5,$L176&lt;=X$5)</f>
        <v>0</v>
      </c>
      <c r="Y176" s="0" t="b">
        <f aca="false">AND($L176&gt;X$5,$L176&lt;=Y$5)</f>
        <v>0</v>
      </c>
      <c r="Z176" s="0" t="b">
        <f aca="false">AND($L176&gt;Y$5,$L176&lt;=Z$5)</f>
        <v>0</v>
      </c>
      <c r="AA176" s="0" t="b">
        <f aca="false">AND($L176&gt;Z$5,$L176&lt;=AA$5)</f>
        <v>0</v>
      </c>
      <c r="AB176" s="0" t="b">
        <f aca="false">AND($L176&gt;AA$5,$L176&lt;=AB$5)</f>
        <v>1</v>
      </c>
      <c r="AC176" s="0" t="b">
        <f aca="false">AND($L176&gt;AB$5,$L176&lt;=AC$5)</f>
        <v>0</v>
      </c>
      <c r="AD176" s="0" t="b">
        <f aca="false">AND($L176&gt;AC$5,$L176&lt;=AD$5)</f>
        <v>0</v>
      </c>
      <c r="AE176" s="0" t="b">
        <f aca="false">AND($L176&gt;AD$5,$L176&lt;=AE$5)</f>
        <v>0</v>
      </c>
      <c r="AF176" s="0" t="b">
        <f aca="false">AND($L176&gt;AE$5,$L176&lt;=AF$5)</f>
        <v>0</v>
      </c>
      <c r="AG176" s="0" t="b">
        <f aca="false">AND($L176&gt;AF$5,$L176&lt;=AG$5)</f>
        <v>0</v>
      </c>
    </row>
    <row r="177" customFormat="false" ht="12.75" hidden="false" customHeight="false" outlineLevel="0" collapsed="false">
      <c r="A177" s="1" t="n">
        <v>172</v>
      </c>
      <c r="B177" s="0" t="s">
        <v>369</v>
      </c>
      <c r="C177" s="2" t="n">
        <v>7308</v>
      </c>
      <c r="D177" s="3" t="s">
        <v>370</v>
      </c>
      <c r="E177" s="2" t="n">
        <v>5</v>
      </c>
      <c r="F177" s="2" t="n">
        <v>0</v>
      </c>
      <c r="G177" s="2" t="n">
        <v>10</v>
      </c>
      <c r="H177" s="2" t="n">
        <v>33</v>
      </c>
      <c r="I177" s="2" t="n">
        <v>0</v>
      </c>
      <c r="J177" s="2" t="n">
        <v>10</v>
      </c>
      <c r="K177" s="2" t="n">
        <v>0</v>
      </c>
      <c r="L177" s="2" t="n">
        <v>48</v>
      </c>
      <c r="M177" s="3" t="s">
        <v>24</v>
      </c>
      <c r="N177" s="2" t="n">
        <v>0</v>
      </c>
      <c r="O177" s="2" t="n">
        <v>510</v>
      </c>
      <c r="P177" s="2" t="n">
        <v>10015</v>
      </c>
      <c r="Q177" s="2" t="n">
        <v>1</v>
      </c>
      <c r="R177" s="2" t="n">
        <v>11</v>
      </c>
      <c r="S177" s="0" t="b">
        <f aca="false">AND($L177&gt;=S$3,$L177&lt;=S$4)</f>
        <v>0</v>
      </c>
      <c r="T177" s="0" t="b">
        <f aca="false">AND($L177&gt;=T$3,$L177&lt;=T$4)</f>
        <v>0</v>
      </c>
      <c r="U177" s="0" t="b">
        <f aca="false">AND($L177&gt;=U$3,$L177&lt;=U$4)</f>
        <v>0</v>
      </c>
      <c r="V177" s="0" t="b">
        <f aca="false">AND($L177&gt;=V$3,$L177&lt;=V$4)</f>
        <v>1</v>
      </c>
      <c r="X177" s="0" t="b">
        <f aca="false">AND($L177&gt;=W$5,$L177&lt;=X$5)</f>
        <v>0</v>
      </c>
      <c r="Y177" s="0" t="b">
        <f aca="false">AND($L177&gt;X$5,$L177&lt;=Y$5)</f>
        <v>0</v>
      </c>
      <c r="Z177" s="0" t="b">
        <f aca="false">AND($L177&gt;Y$5,$L177&lt;=Z$5)</f>
        <v>0</v>
      </c>
      <c r="AA177" s="0" t="b">
        <f aca="false">AND($L177&gt;Z$5,$L177&lt;=AA$5)</f>
        <v>0</v>
      </c>
      <c r="AB177" s="0" t="b">
        <f aca="false">AND($L177&gt;AA$5,$L177&lt;=AB$5)</f>
        <v>1</v>
      </c>
      <c r="AC177" s="0" t="b">
        <f aca="false">AND($L177&gt;AB$5,$L177&lt;=AC$5)</f>
        <v>0</v>
      </c>
      <c r="AD177" s="0" t="b">
        <f aca="false">AND($L177&gt;AC$5,$L177&lt;=AD$5)</f>
        <v>0</v>
      </c>
      <c r="AE177" s="0" t="b">
        <f aca="false">AND($L177&gt;AD$5,$L177&lt;=AE$5)</f>
        <v>0</v>
      </c>
      <c r="AF177" s="0" t="b">
        <f aca="false">AND($L177&gt;AE$5,$L177&lt;=AF$5)</f>
        <v>0</v>
      </c>
      <c r="AG177" s="0" t="b">
        <f aca="false">AND($L177&gt;AF$5,$L177&lt;=AG$5)</f>
        <v>0</v>
      </c>
    </row>
    <row r="178" customFormat="false" ht="12.75" hidden="false" customHeight="false" outlineLevel="0" collapsed="false">
      <c r="A178" s="1" t="n">
        <v>173</v>
      </c>
      <c r="B178" s="0" t="s">
        <v>371</v>
      </c>
      <c r="C178" s="2" t="n">
        <v>7308</v>
      </c>
      <c r="D178" s="3" t="s">
        <v>372</v>
      </c>
      <c r="E178" s="2" t="n">
        <v>1</v>
      </c>
      <c r="F178" s="2" t="n">
        <v>0</v>
      </c>
      <c r="G178" s="2" t="n">
        <v>12</v>
      </c>
      <c r="H178" s="2" t="n">
        <v>40</v>
      </c>
      <c r="I178" s="2" t="n">
        <v>0</v>
      </c>
      <c r="J178" s="2" t="n">
        <v>12</v>
      </c>
      <c r="K178" s="2" t="n">
        <v>0</v>
      </c>
      <c r="L178" s="2" t="n">
        <v>56</v>
      </c>
      <c r="M178" s="3" t="s">
        <v>24</v>
      </c>
      <c r="N178" s="2" t="n">
        <v>0</v>
      </c>
      <c r="O178" s="2" t="n">
        <v>510</v>
      </c>
      <c r="P178" s="2" t="n">
        <v>10015</v>
      </c>
      <c r="Q178" s="2" t="n">
        <v>1</v>
      </c>
      <c r="R178" s="2" t="n">
        <v>11</v>
      </c>
      <c r="S178" s="0" t="b">
        <f aca="false">AND($L178&gt;=S$3,$L178&lt;=S$4)</f>
        <v>0</v>
      </c>
      <c r="T178" s="0" t="b">
        <f aca="false">AND($L178&gt;=T$3,$L178&lt;=T$4)</f>
        <v>0</v>
      </c>
      <c r="U178" s="0" t="b">
        <f aca="false">AND($L178&gt;=U$3,$L178&lt;=U$4)</f>
        <v>0</v>
      </c>
      <c r="V178" s="0" t="b">
        <f aca="false">AND($L178&gt;=V$3,$L178&lt;=V$4)</f>
        <v>1</v>
      </c>
      <c r="X178" s="0" t="b">
        <f aca="false">AND($L178&gt;=W$5,$L178&lt;=X$5)</f>
        <v>0</v>
      </c>
      <c r="Y178" s="0" t="b">
        <f aca="false">AND($L178&gt;X$5,$L178&lt;=Y$5)</f>
        <v>0</v>
      </c>
      <c r="Z178" s="0" t="b">
        <f aca="false">AND($L178&gt;Y$5,$L178&lt;=Z$5)</f>
        <v>0</v>
      </c>
      <c r="AA178" s="0" t="b">
        <f aca="false">AND($L178&gt;Z$5,$L178&lt;=AA$5)</f>
        <v>0</v>
      </c>
      <c r="AB178" s="0" t="b">
        <f aca="false">AND($L178&gt;AA$5,$L178&lt;=AB$5)</f>
        <v>0</v>
      </c>
      <c r="AC178" s="0" t="b">
        <f aca="false">AND($L178&gt;AB$5,$L178&lt;=AC$5)</f>
        <v>1</v>
      </c>
      <c r="AD178" s="0" t="b">
        <f aca="false">AND($L178&gt;AC$5,$L178&lt;=AD$5)</f>
        <v>0</v>
      </c>
      <c r="AE178" s="0" t="b">
        <f aca="false">AND($L178&gt;AD$5,$L178&lt;=AE$5)</f>
        <v>0</v>
      </c>
      <c r="AF178" s="0" t="b">
        <f aca="false">AND($L178&gt;AE$5,$L178&lt;=AF$5)</f>
        <v>0</v>
      </c>
      <c r="AG178" s="0" t="b">
        <f aca="false">AND($L178&gt;AF$5,$L178&lt;=AG$5)</f>
        <v>0</v>
      </c>
    </row>
    <row r="179" customFormat="false" ht="12.75" hidden="false" customHeight="false" outlineLevel="0" collapsed="false">
      <c r="A179" s="1" t="n">
        <v>174</v>
      </c>
      <c r="B179" s="0" t="s">
        <v>373</v>
      </c>
      <c r="C179" s="2" t="n">
        <v>7308</v>
      </c>
      <c r="D179" s="3" t="s">
        <v>374</v>
      </c>
      <c r="E179" s="2" t="n">
        <v>5</v>
      </c>
      <c r="F179" s="2" t="n">
        <v>0</v>
      </c>
      <c r="G179" s="2" t="n">
        <v>9</v>
      </c>
      <c r="H179" s="2" t="n">
        <v>30</v>
      </c>
      <c r="I179" s="2" t="n">
        <v>0</v>
      </c>
      <c r="J179" s="2" t="n">
        <v>9</v>
      </c>
      <c r="K179" s="2" t="n">
        <v>0</v>
      </c>
      <c r="L179" s="2" t="n">
        <v>45</v>
      </c>
      <c r="M179" s="3" t="s">
        <v>24</v>
      </c>
      <c r="N179" s="2" t="n">
        <v>0</v>
      </c>
      <c r="O179" s="2" t="n">
        <v>510</v>
      </c>
      <c r="P179" s="2" t="n">
        <v>10015</v>
      </c>
      <c r="Q179" s="2" t="n">
        <v>1</v>
      </c>
      <c r="R179" s="2" t="n">
        <v>11</v>
      </c>
      <c r="S179" s="0" t="b">
        <f aca="false">AND($L179&gt;=S$3,$L179&lt;=S$4)</f>
        <v>0</v>
      </c>
      <c r="T179" s="0" t="b">
        <f aca="false">AND($L179&gt;=T$3,$L179&lt;=T$4)</f>
        <v>0</v>
      </c>
      <c r="U179" s="0" t="b">
        <f aca="false">AND($L179&gt;=U$3,$L179&lt;=U$4)</f>
        <v>0</v>
      </c>
      <c r="V179" s="0" t="b">
        <f aca="false">AND($L179&gt;=V$3,$L179&lt;=V$4)</f>
        <v>1</v>
      </c>
      <c r="X179" s="0" t="b">
        <f aca="false">AND($L179&gt;=W$5,$L179&lt;=X$5)</f>
        <v>0</v>
      </c>
      <c r="Y179" s="0" t="b">
        <f aca="false">AND($L179&gt;X$5,$L179&lt;=Y$5)</f>
        <v>0</v>
      </c>
      <c r="Z179" s="0" t="b">
        <f aca="false">AND($L179&gt;Y$5,$L179&lt;=Z$5)</f>
        <v>0</v>
      </c>
      <c r="AA179" s="0" t="b">
        <f aca="false">AND($L179&gt;Z$5,$L179&lt;=AA$5)</f>
        <v>0</v>
      </c>
      <c r="AB179" s="0" t="b">
        <f aca="false">AND($L179&gt;AA$5,$L179&lt;=AB$5)</f>
        <v>1</v>
      </c>
      <c r="AC179" s="0" t="b">
        <f aca="false">AND($L179&gt;AB$5,$L179&lt;=AC$5)</f>
        <v>0</v>
      </c>
      <c r="AD179" s="0" t="b">
        <f aca="false">AND($L179&gt;AC$5,$L179&lt;=AD$5)</f>
        <v>0</v>
      </c>
      <c r="AE179" s="0" t="b">
        <f aca="false">AND($L179&gt;AD$5,$L179&lt;=AE$5)</f>
        <v>0</v>
      </c>
      <c r="AF179" s="0" t="b">
        <f aca="false">AND($L179&gt;AE$5,$L179&lt;=AF$5)</f>
        <v>0</v>
      </c>
      <c r="AG179" s="0" t="b">
        <f aca="false">AND($L179&gt;AF$5,$L179&lt;=AG$5)</f>
        <v>0</v>
      </c>
    </row>
    <row r="180" customFormat="false" ht="12.75" hidden="false" customHeight="false" outlineLevel="0" collapsed="false">
      <c r="A180" s="1" t="n">
        <v>175</v>
      </c>
      <c r="B180" s="0" t="s">
        <v>375</v>
      </c>
      <c r="C180" s="2" t="n">
        <v>7308</v>
      </c>
      <c r="D180" s="3" t="s">
        <v>376</v>
      </c>
      <c r="E180" s="2" t="n">
        <v>5</v>
      </c>
      <c r="F180" s="2" t="n">
        <v>0</v>
      </c>
      <c r="G180" s="2" t="n">
        <v>11</v>
      </c>
      <c r="H180" s="2" t="n">
        <v>36</v>
      </c>
      <c r="I180" s="2" t="n">
        <v>0</v>
      </c>
      <c r="J180" s="2" t="n">
        <v>11</v>
      </c>
      <c r="K180" s="2" t="n">
        <v>0</v>
      </c>
      <c r="L180" s="2" t="n">
        <v>52</v>
      </c>
      <c r="M180" s="3" t="s">
        <v>24</v>
      </c>
      <c r="N180" s="2" t="n">
        <v>0</v>
      </c>
      <c r="O180" s="2" t="n">
        <v>510</v>
      </c>
      <c r="P180" s="2" t="n">
        <v>10015</v>
      </c>
      <c r="Q180" s="2" t="n">
        <v>1</v>
      </c>
      <c r="R180" s="2" t="n">
        <v>11</v>
      </c>
      <c r="S180" s="0" t="b">
        <f aca="false">AND($L180&gt;=S$3,$L180&lt;=S$4)</f>
        <v>0</v>
      </c>
      <c r="T180" s="0" t="b">
        <f aca="false">AND($L180&gt;=T$3,$L180&lt;=T$4)</f>
        <v>0</v>
      </c>
      <c r="U180" s="0" t="b">
        <f aca="false">AND($L180&gt;=U$3,$L180&lt;=U$4)</f>
        <v>0</v>
      </c>
      <c r="V180" s="0" t="b">
        <f aca="false">AND($L180&gt;=V$3,$L180&lt;=V$4)</f>
        <v>1</v>
      </c>
      <c r="X180" s="0" t="b">
        <f aca="false">AND($L180&gt;=W$5,$L180&lt;=X$5)</f>
        <v>0</v>
      </c>
      <c r="Y180" s="0" t="b">
        <f aca="false">AND($L180&gt;X$5,$L180&lt;=Y$5)</f>
        <v>0</v>
      </c>
      <c r="Z180" s="0" t="b">
        <f aca="false">AND($L180&gt;Y$5,$L180&lt;=Z$5)</f>
        <v>0</v>
      </c>
      <c r="AA180" s="0" t="b">
        <f aca="false">AND($L180&gt;Z$5,$L180&lt;=AA$5)</f>
        <v>0</v>
      </c>
      <c r="AB180" s="0" t="b">
        <f aca="false">AND($L180&gt;AA$5,$L180&lt;=AB$5)</f>
        <v>0</v>
      </c>
      <c r="AC180" s="0" t="b">
        <f aca="false">AND($L180&gt;AB$5,$L180&lt;=AC$5)</f>
        <v>1</v>
      </c>
      <c r="AD180" s="0" t="b">
        <f aca="false">AND($L180&gt;AC$5,$L180&lt;=AD$5)</f>
        <v>0</v>
      </c>
      <c r="AE180" s="0" t="b">
        <f aca="false">AND($L180&gt;AD$5,$L180&lt;=AE$5)</f>
        <v>0</v>
      </c>
      <c r="AF180" s="0" t="b">
        <f aca="false">AND($L180&gt;AE$5,$L180&lt;=AF$5)</f>
        <v>0</v>
      </c>
      <c r="AG180" s="0" t="b">
        <f aca="false">AND($L180&gt;AF$5,$L180&lt;=AG$5)</f>
        <v>0</v>
      </c>
    </row>
    <row r="181" customFormat="false" ht="12.75" hidden="false" customHeight="false" outlineLevel="0" collapsed="false">
      <c r="A181" s="1" t="n">
        <v>176</v>
      </c>
      <c r="B181" s="0" t="s">
        <v>377</v>
      </c>
      <c r="C181" s="2" t="n">
        <v>7307</v>
      </c>
      <c r="D181" s="3" t="s">
        <v>378</v>
      </c>
      <c r="E181" s="2" t="n">
        <v>1</v>
      </c>
      <c r="F181" s="2" t="n">
        <v>0</v>
      </c>
      <c r="G181" s="2" t="n">
        <v>12</v>
      </c>
      <c r="H181" s="2" t="n">
        <v>40</v>
      </c>
      <c r="I181" s="2" t="n">
        <v>0</v>
      </c>
      <c r="J181" s="2" t="n">
        <v>12</v>
      </c>
      <c r="K181" s="2" t="n">
        <v>0</v>
      </c>
      <c r="L181" s="2" t="n">
        <v>56</v>
      </c>
      <c r="M181" s="3" t="s">
        <v>24</v>
      </c>
      <c r="N181" s="2" t="n">
        <v>0</v>
      </c>
      <c r="O181" s="2" t="n">
        <v>510</v>
      </c>
      <c r="P181" s="2" t="n">
        <v>10015</v>
      </c>
      <c r="Q181" s="2" t="n">
        <v>1</v>
      </c>
      <c r="R181" s="2" t="n">
        <v>11</v>
      </c>
      <c r="S181" s="0" t="b">
        <f aca="false">AND($L181&gt;=S$3,$L181&lt;=S$4)</f>
        <v>0</v>
      </c>
      <c r="T181" s="0" t="b">
        <f aca="false">AND($L181&gt;=T$3,$L181&lt;=T$4)</f>
        <v>0</v>
      </c>
      <c r="U181" s="0" t="b">
        <f aca="false">AND($L181&gt;=U$3,$L181&lt;=U$4)</f>
        <v>0</v>
      </c>
      <c r="V181" s="0" t="b">
        <f aca="false">AND($L181&gt;=V$3,$L181&lt;=V$4)</f>
        <v>1</v>
      </c>
      <c r="X181" s="0" t="b">
        <f aca="false">AND($L181&gt;=W$5,$L181&lt;=X$5)</f>
        <v>0</v>
      </c>
      <c r="Y181" s="0" t="b">
        <f aca="false">AND($L181&gt;X$5,$L181&lt;=Y$5)</f>
        <v>0</v>
      </c>
      <c r="Z181" s="0" t="b">
        <f aca="false">AND($L181&gt;Y$5,$L181&lt;=Z$5)</f>
        <v>0</v>
      </c>
      <c r="AA181" s="0" t="b">
        <f aca="false">AND($L181&gt;Z$5,$L181&lt;=AA$5)</f>
        <v>0</v>
      </c>
      <c r="AB181" s="0" t="b">
        <f aca="false">AND($L181&gt;AA$5,$L181&lt;=AB$5)</f>
        <v>0</v>
      </c>
      <c r="AC181" s="0" t="b">
        <f aca="false">AND($L181&gt;AB$5,$L181&lt;=AC$5)</f>
        <v>1</v>
      </c>
      <c r="AD181" s="0" t="b">
        <f aca="false">AND($L181&gt;AC$5,$L181&lt;=AD$5)</f>
        <v>0</v>
      </c>
      <c r="AE181" s="0" t="b">
        <f aca="false">AND($L181&gt;AD$5,$L181&lt;=AE$5)</f>
        <v>0</v>
      </c>
      <c r="AF181" s="0" t="b">
        <f aca="false">AND($L181&gt;AE$5,$L181&lt;=AF$5)</f>
        <v>0</v>
      </c>
      <c r="AG181" s="0" t="b">
        <f aca="false">AND($L181&gt;AF$5,$L181&lt;=AG$5)</f>
        <v>0</v>
      </c>
    </row>
    <row r="182" customFormat="false" ht="12.75" hidden="false" customHeight="false" outlineLevel="0" collapsed="false">
      <c r="A182" s="1" t="n">
        <v>177</v>
      </c>
      <c r="B182" s="0" t="s">
        <v>379</v>
      </c>
      <c r="C182" s="2" t="n">
        <v>7307</v>
      </c>
      <c r="D182" s="3" t="s">
        <v>380</v>
      </c>
      <c r="E182" s="2" t="n">
        <v>5</v>
      </c>
      <c r="F182" s="2" t="n">
        <v>0</v>
      </c>
      <c r="G182" s="2" t="n">
        <v>11</v>
      </c>
      <c r="H182" s="2" t="n">
        <v>36</v>
      </c>
      <c r="I182" s="2" t="n">
        <v>0</v>
      </c>
      <c r="J182" s="2" t="n">
        <v>11</v>
      </c>
      <c r="K182" s="2" t="n">
        <v>0</v>
      </c>
      <c r="L182" s="2" t="n">
        <v>52</v>
      </c>
      <c r="M182" s="3" t="s">
        <v>24</v>
      </c>
      <c r="N182" s="2" t="n">
        <v>0</v>
      </c>
      <c r="O182" s="2" t="n">
        <v>510</v>
      </c>
      <c r="P182" s="2" t="n">
        <v>10015</v>
      </c>
      <c r="Q182" s="2" t="n">
        <v>1</v>
      </c>
      <c r="R182" s="2" t="n">
        <v>11</v>
      </c>
      <c r="S182" s="0" t="b">
        <f aca="false">AND($L182&gt;=S$3,$L182&lt;=S$4)</f>
        <v>0</v>
      </c>
      <c r="T182" s="0" t="b">
        <f aca="false">AND($L182&gt;=T$3,$L182&lt;=T$4)</f>
        <v>0</v>
      </c>
      <c r="U182" s="0" t="b">
        <f aca="false">AND($L182&gt;=U$3,$L182&lt;=U$4)</f>
        <v>0</v>
      </c>
      <c r="V182" s="0" t="b">
        <f aca="false">AND($L182&gt;=V$3,$L182&lt;=V$4)</f>
        <v>1</v>
      </c>
      <c r="X182" s="0" t="b">
        <f aca="false">AND($L182&gt;=W$5,$L182&lt;=X$5)</f>
        <v>0</v>
      </c>
      <c r="Y182" s="0" t="b">
        <f aca="false">AND($L182&gt;X$5,$L182&lt;=Y$5)</f>
        <v>0</v>
      </c>
      <c r="Z182" s="0" t="b">
        <f aca="false">AND($L182&gt;Y$5,$L182&lt;=Z$5)</f>
        <v>0</v>
      </c>
      <c r="AA182" s="0" t="b">
        <f aca="false">AND($L182&gt;Z$5,$L182&lt;=AA$5)</f>
        <v>0</v>
      </c>
      <c r="AB182" s="0" t="b">
        <f aca="false">AND($L182&gt;AA$5,$L182&lt;=AB$5)</f>
        <v>0</v>
      </c>
      <c r="AC182" s="0" t="b">
        <f aca="false">AND($L182&gt;AB$5,$L182&lt;=AC$5)</f>
        <v>1</v>
      </c>
      <c r="AD182" s="0" t="b">
        <f aca="false">AND($L182&gt;AC$5,$L182&lt;=AD$5)</f>
        <v>0</v>
      </c>
      <c r="AE182" s="0" t="b">
        <f aca="false">AND($L182&gt;AD$5,$L182&lt;=AE$5)</f>
        <v>0</v>
      </c>
      <c r="AF182" s="0" t="b">
        <f aca="false">AND($L182&gt;AE$5,$L182&lt;=AF$5)</f>
        <v>0</v>
      </c>
      <c r="AG182" s="0" t="b">
        <f aca="false">AND($L182&gt;AF$5,$L182&lt;=AG$5)</f>
        <v>0</v>
      </c>
    </row>
    <row r="183" customFormat="false" ht="12.75" hidden="false" customHeight="false" outlineLevel="0" collapsed="false">
      <c r="A183" s="1" t="n">
        <v>178</v>
      </c>
      <c r="B183" s="0" t="s">
        <v>381</v>
      </c>
      <c r="C183" s="2" t="n">
        <v>7308</v>
      </c>
      <c r="D183" s="3" t="s">
        <v>382</v>
      </c>
      <c r="E183" s="2" t="n">
        <v>1</v>
      </c>
      <c r="F183" s="2" t="n">
        <v>0</v>
      </c>
      <c r="G183" s="2" t="n">
        <v>12</v>
      </c>
      <c r="H183" s="2" t="n">
        <v>40</v>
      </c>
      <c r="I183" s="2" t="n">
        <v>0</v>
      </c>
      <c r="J183" s="2" t="n">
        <v>12</v>
      </c>
      <c r="K183" s="2" t="n">
        <v>0</v>
      </c>
      <c r="L183" s="2" t="n">
        <v>56</v>
      </c>
      <c r="M183" s="3" t="s">
        <v>24</v>
      </c>
      <c r="N183" s="2" t="n">
        <v>0</v>
      </c>
      <c r="O183" s="2" t="n">
        <v>510</v>
      </c>
      <c r="P183" s="2" t="n">
        <v>10015</v>
      </c>
      <c r="Q183" s="2" t="n">
        <v>1</v>
      </c>
      <c r="R183" s="2" t="n">
        <v>11</v>
      </c>
      <c r="S183" s="0" t="b">
        <f aca="false">AND($L183&gt;=S$3,$L183&lt;=S$4)</f>
        <v>0</v>
      </c>
      <c r="T183" s="0" t="b">
        <f aca="false">AND($L183&gt;=T$3,$L183&lt;=T$4)</f>
        <v>0</v>
      </c>
      <c r="U183" s="0" t="b">
        <f aca="false">AND($L183&gt;=U$3,$L183&lt;=U$4)</f>
        <v>0</v>
      </c>
      <c r="V183" s="0" t="b">
        <f aca="false">AND($L183&gt;=V$3,$L183&lt;=V$4)</f>
        <v>1</v>
      </c>
      <c r="X183" s="0" t="b">
        <f aca="false">AND($L183&gt;=W$5,$L183&lt;=X$5)</f>
        <v>0</v>
      </c>
      <c r="Y183" s="0" t="b">
        <f aca="false">AND($L183&gt;X$5,$L183&lt;=Y$5)</f>
        <v>0</v>
      </c>
      <c r="Z183" s="0" t="b">
        <f aca="false">AND($L183&gt;Y$5,$L183&lt;=Z$5)</f>
        <v>0</v>
      </c>
      <c r="AA183" s="0" t="b">
        <f aca="false">AND($L183&gt;Z$5,$L183&lt;=AA$5)</f>
        <v>0</v>
      </c>
      <c r="AB183" s="0" t="b">
        <f aca="false">AND($L183&gt;AA$5,$L183&lt;=AB$5)</f>
        <v>0</v>
      </c>
      <c r="AC183" s="0" t="b">
        <f aca="false">AND($L183&gt;AB$5,$L183&lt;=AC$5)</f>
        <v>1</v>
      </c>
      <c r="AD183" s="0" t="b">
        <f aca="false">AND($L183&gt;AC$5,$L183&lt;=AD$5)</f>
        <v>0</v>
      </c>
      <c r="AE183" s="0" t="b">
        <f aca="false">AND($L183&gt;AD$5,$L183&lt;=AE$5)</f>
        <v>0</v>
      </c>
      <c r="AF183" s="0" t="b">
        <f aca="false">AND($L183&gt;AE$5,$L183&lt;=AF$5)</f>
        <v>0</v>
      </c>
      <c r="AG183" s="0" t="b">
        <f aca="false">AND($L183&gt;AF$5,$L183&lt;=AG$5)</f>
        <v>0</v>
      </c>
    </row>
    <row r="184" customFormat="false" ht="12.75" hidden="false" customHeight="false" outlineLevel="0" collapsed="false">
      <c r="A184" s="1" t="n">
        <v>179</v>
      </c>
      <c r="B184" s="0" t="s">
        <v>383</v>
      </c>
      <c r="C184" s="2" t="n">
        <v>7308</v>
      </c>
      <c r="D184" s="3" t="s">
        <v>384</v>
      </c>
      <c r="E184" s="2" t="n">
        <v>5</v>
      </c>
      <c r="F184" s="2" t="n">
        <v>0</v>
      </c>
      <c r="G184" s="2" t="n">
        <v>14</v>
      </c>
      <c r="H184" s="2" t="n">
        <v>46</v>
      </c>
      <c r="I184" s="2" t="n">
        <v>0</v>
      </c>
      <c r="J184" s="2" t="n">
        <v>12</v>
      </c>
      <c r="K184" s="2" t="n">
        <v>2</v>
      </c>
      <c r="L184" s="2" t="n">
        <v>63</v>
      </c>
      <c r="M184" s="3" t="s">
        <v>24</v>
      </c>
      <c r="N184" s="2" t="n">
        <v>0</v>
      </c>
      <c r="O184" s="2" t="n">
        <v>510</v>
      </c>
      <c r="P184" s="2" t="n">
        <v>10010</v>
      </c>
      <c r="Q184" s="2" t="n">
        <v>1</v>
      </c>
      <c r="R184" s="2" t="n">
        <v>11</v>
      </c>
      <c r="S184" s="0" t="b">
        <f aca="false">AND($L184&gt;=S$3,$L184&lt;=S$4)</f>
        <v>0</v>
      </c>
      <c r="T184" s="0" t="b">
        <f aca="false">AND($L184&gt;=T$3,$L184&lt;=T$4)</f>
        <v>0</v>
      </c>
      <c r="U184" s="0" t="b">
        <f aca="false">AND($L184&gt;=U$3,$L184&lt;=U$4)</f>
        <v>0</v>
      </c>
      <c r="V184" s="0" t="b">
        <f aca="false">AND($L184&gt;=V$3,$L184&lt;=V$4)</f>
        <v>1</v>
      </c>
      <c r="X184" s="0" t="b">
        <f aca="false">AND($L184&gt;=W$5,$L184&lt;=X$5)</f>
        <v>0</v>
      </c>
      <c r="Y184" s="0" t="b">
        <f aca="false">AND($L184&gt;X$5,$L184&lt;=Y$5)</f>
        <v>0</v>
      </c>
      <c r="Z184" s="0" t="b">
        <f aca="false">AND($L184&gt;Y$5,$L184&lt;=Z$5)</f>
        <v>0</v>
      </c>
      <c r="AA184" s="0" t="b">
        <f aca="false">AND($L184&gt;Z$5,$L184&lt;=AA$5)</f>
        <v>0</v>
      </c>
      <c r="AB184" s="0" t="b">
        <f aca="false">AND($L184&gt;AA$5,$L184&lt;=AB$5)</f>
        <v>0</v>
      </c>
      <c r="AC184" s="0" t="b">
        <f aca="false">AND($L184&gt;AB$5,$L184&lt;=AC$5)</f>
        <v>0</v>
      </c>
      <c r="AD184" s="0" t="b">
        <f aca="false">AND($L184&gt;AC$5,$L184&lt;=AD$5)</f>
        <v>1</v>
      </c>
      <c r="AE184" s="0" t="b">
        <f aca="false">AND($L184&gt;AD$5,$L184&lt;=AE$5)</f>
        <v>0</v>
      </c>
      <c r="AF184" s="0" t="b">
        <f aca="false">AND($L184&gt;AE$5,$L184&lt;=AF$5)</f>
        <v>0</v>
      </c>
      <c r="AG184" s="0" t="b">
        <f aca="false">AND($L184&gt;AF$5,$L184&lt;=AG$5)</f>
        <v>0</v>
      </c>
    </row>
    <row r="185" customFormat="false" ht="12.75" hidden="false" customHeight="false" outlineLevel="0" collapsed="false">
      <c r="A185" s="1" t="n">
        <v>180</v>
      </c>
      <c r="B185" s="0" t="s">
        <v>385</v>
      </c>
      <c r="C185" s="2" t="n">
        <v>7306</v>
      </c>
      <c r="D185" s="3" t="s">
        <v>386</v>
      </c>
      <c r="E185" s="2" t="n">
        <v>5</v>
      </c>
      <c r="F185" s="2" t="n">
        <v>0</v>
      </c>
      <c r="G185" s="2" t="n">
        <v>10</v>
      </c>
      <c r="H185" s="2" t="n">
        <v>33</v>
      </c>
      <c r="I185" s="2" t="n">
        <v>0</v>
      </c>
      <c r="J185" s="2" t="n">
        <v>8</v>
      </c>
      <c r="K185" s="2" t="n">
        <v>2</v>
      </c>
      <c r="L185" s="2" t="n">
        <v>48</v>
      </c>
      <c r="M185" s="3" t="s">
        <v>24</v>
      </c>
      <c r="N185" s="2" t="n">
        <v>0</v>
      </c>
      <c r="O185" s="2" t="n">
        <v>510</v>
      </c>
      <c r="P185" s="2" t="n">
        <v>10010</v>
      </c>
      <c r="Q185" s="2" t="n">
        <v>1</v>
      </c>
      <c r="R185" s="2" t="n">
        <v>11</v>
      </c>
      <c r="S185" s="0" t="b">
        <f aca="false">AND($L185&gt;=S$3,$L185&lt;=S$4)</f>
        <v>0</v>
      </c>
      <c r="T185" s="0" t="b">
        <f aca="false">AND($L185&gt;=T$3,$L185&lt;=T$4)</f>
        <v>0</v>
      </c>
      <c r="U185" s="0" t="b">
        <f aca="false">AND($L185&gt;=U$3,$L185&lt;=U$4)</f>
        <v>0</v>
      </c>
      <c r="V185" s="0" t="b">
        <f aca="false">AND($L185&gt;=V$3,$L185&lt;=V$4)</f>
        <v>1</v>
      </c>
      <c r="X185" s="0" t="b">
        <f aca="false">AND($L185&gt;=W$5,$L185&lt;=X$5)</f>
        <v>0</v>
      </c>
      <c r="Y185" s="0" t="b">
        <f aca="false">AND($L185&gt;X$5,$L185&lt;=Y$5)</f>
        <v>0</v>
      </c>
      <c r="Z185" s="0" t="b">
        <f aca="false">AND($L185&gt;Y$5,$L185&lt;=Z$5)</f>
        <v>0</v>
      </c>
      <c r="AA185" s="0" t="b">
        <f aca="false">AND($L185&gt;Z$5,$L185&lt;=AA$5)</f>
        <v>0</v>
      </c>
      <c r="AB185" s="0" t="b">
        <f aca="false">AND($L185&gt;AA$5,$L185&lt;=AB$5)</f>
        <v>1</v>
      </c>
      <c r="AC185" s="0" t="b">
        <f aca="false">AND($L185&gt;AB$5,$L185&lt;=AC$5)</f>
        <v>0</v>
      </c>
      <c r="AD185" s="0" t="b">
        <f aca="false">AND($L185&gt;AC$5,$L185&lt;=AD$5)</f>
        <v>0</v>
      </c>
      <c r="AE185" s="0" t="b">
        <f aca="false">AND($L185&gt;AD$5,$L185&lt;=AE$5)</f>
        <v>0</v>
      </c>
      <c r="AF185" s="0" t="b">
        <f aca="false">AND($L185&gt;AE$5,$L185&lt;=AF$5)</f>
        <v>0</v>
      </c>
      <c r="AG185" s="0" t="b">
        <f aca="false">AND($L185&gt;AF$5,$L185&lt;=AG$5)</f>
        <v>0</v>
      </c>
    </row>
    <row r="186" customFormat="false" ht="12.75" hidden="false" customHeight="false" outlineLevel="0" collapsed="false">
      <c r="A186" s="1" t="n">
        <v>181</v>
      </c>
      <c r="B186" s="0" t="s">
        <v>387</v>
      </c>
      <c r="C186" s="2" t="n">
        <v>7308</v>
      </c>
      <c r="D186" s="3" t="s">
        <v>388</v>
      </c>
      <c r="E186" s="2" t="n">
        <v>1</v>
      </c>
      <c r="F186" s="2" t="n">
        <v>0</v>
      </c>
      <c r="G186" s="2" t="n">
        <v>11</v>
      </c>
      <c r="H186" s="2" t="n">
        <v>36</v>
      </c>
      <c r="I186" s="2" t="n">
        <v>0</v>
      </c>
      <c r="J186" s="2" t="n">
        <v>11</v>
      </c>
      <c r="K186" s="2" t="n">
        <v>0</v>
      </c>
      <c r="L186" s="2" t="n">
        <v>52</v>
      </c>
      <c r="M186" s="3" t="s">
        <v>24</v>
      </c>
      <c r="N186" s="2" t="n">
        <v>0</v>
      </c>
      <c r="O186" s="2" t="n">
        <v>510</v>
      </c>
      <c r="P186" s="2" t="n">
        <v>10010</v>
      </c>
      <c r="Q186" s="2" t="n">
        <v>1</v>
      </c>
      <c r="R186" s="2" t="n">
        <v>11</v>
      </c>
      <c r="S186" s="0" t="b">
        <f aca="false">AND($L186&gt;=S$3,$L186&lt;=S$4)</f>
        <v>0</v>
      </c>
      <c r="T186" s="0" t="b">
        <f aca="false">AND($L186&gt;=T$3,$L186&lt;=T$4)</f>
        <v>0</v>
      </c>
      <c r="U186" s="0" t="b">
        <f aca="false">AND($L186&gt;=U$3,$L186&lt;=U$4)</f>
        <v>0</v>
      </c>
      <c r="V186" s="0" t="b">
        <f aca="false">AND($L186&gt;=V$3,$L186&lt;=V$4)</f>
        <v>1</v>
      </c>
      <c r="X186" s="0" t="b">
        <f aca="false">AND($L186&gt;=W$5,$L186&lt;=X$5)</f>
        <v>0</v>
      </c>
      <c r="Y186" s="0" t="b">
        <f aca="false">AND($L186&gt;X$5,$L186&lt;=Y$5)</f>
        <v>0</v>
      </c>
      <c r="Z186" s="0" t="b">
        <f aca="false">AND($L186&gt;Y$5,$L186&lt;=Z$5)</f>
        <v>0</v>
      </c>
      <c r="AA186" s="0" t="b">
        <f aca="false">AND($L186&gt;Z$5,$L186&lt;=AA$5)</f>
        <v>0</v>
      </c>
      <c r="AB186" s="0" t="b">
        <f aca="false">AND($L186&gt;AA$5,$L186&lt;=AB$5)</f>
        <v>0</v>
      </c>
      <c r="AC186" s="0" t="b">
        <f aca="false">AND($L186&gt;AB$5,$L186&lt;=AC$5)</f>
        <v>1</v>
      </c>
      <c r="AD186" s="0" t="b">
        <f aca="false">AND($L186&gt;AC$5,$L186&lt;=AD$5)</f>
        <v>0</v>
      </c>
      <c r="AE186" s="0" t="b">
        <f aca="false">AND($L186&gt;AD$5,$L186&lt;=AE$5)</f>
        <v>0</v>
      </c>
      <c r="AF186" s="0" t="b">
        <f aca="false">AND($L186&gt;AE$5,$L186&lt;=AF$5)</f>
        <v>0</v>
      </c>
      <c r="AG186" s="0" t="b">
        <f aca="false">AND($L186&gt;AF$5,$L186&lt;=AG$5)</f>
        <v>0</v>
      </c>
    </row>
    <row r="187" customFormat="false" ht="12.75" hidden="false" customHeight="false" outlineLevel="0" collapsed="false">
      <c r="A187" s="1" t="n">
        <v>182</v>
      </c>
      <c r="B187" s="0" t="s">
        <v>389</v>
      </c>
      <c r="C187" s="2" t="n">
        <v>7309</v>
      </c>
      <c r="D187" s="3" t="s">
        <v>390</v>
      </c>
      <c r="E187" s="2" t="n">
        <v>1</v>
      </c>
      <c r="F187" s="2" t="n">
        <v>0</v>
      </c>
      <c r="G187" s="2" t="n">
        <v>9</v>
      </c>
      <c r="H187" s="2" t="n">
        <v>30</v>
      </c>
      <c r="I187" s="2" t="n">
        <v>0</v>
      </c>
      <c r="J187" s="2" t="n">
        <v>9</v>
      </c>
      <c r="K187" s="2" t="n">
        <v>0</v>
      </c>
      <c r="L187" s="2" t="n">
        <v>45</v>
      </c>
      <c r="M187" s="3" t="s">
        <v>24</v>
      </c>
      <c r="N187" s="2" t="n">
        <v>0</v>
      </c>
      <c r="O187" s="2" t="n">
        <v>510</v>
      </c>
      <c r="P187" s="2" t="n">
        <v>10010</v>
      </c>
      <c r="Q187" s="2" t="n">
        <v>1</v>
      </c>
      <c r="R187" s="2" t="n">
        <v>11</v>
      </c>
      <c r="S187" s="0" t="b">
        <f aca="false">AND($L187&gt;=S$3,$L187&lt;=S$4)</f>
        <v>0</v>
      </c>
      <c r="T187" s="0" t="b">
        <f aca="false">AND($L187&gt;=T$3,$L187&lt;=T$4)</f>
        <v>0</v>
      </c>
      <c r="U187" s="0" t="b">
        <f aca="false">AND($L187&gt;=U$3,$L187&lt;=U$4)</f>
        <v>0</v>
      </c>
      <c r="V187" s="0" t="b">
        <f aca="false">AND($L187&gt;=V$3,$L187&lt;=V$4)</f>
        <v>1</v>
      </c>
      <c r="X187" s="0" t="b">
        <f aca="false">AND($L187&gt;=W$5,$L187&lt;=X$5)</f>
        <v>0</v>
      </c>
      <c r="Y187" s="0" t="b">
        <f aca="false">AND($L187&gt;X$5,$L187&lt;=Y$5)</f>
        <v>0</v>
      </c>
      <c r="Z187" s="0" t="b">
        <f aca="false">AND($L187&gt;Y$5,$L187&lt;=Z$5)</f>
        <v>0</v>
      </c>
      <c r="AA187" s="0" t="b">
        <f aca="false">AND($L187&gt;Z$5,$L187&lt;=AA$5)</f>
        <v>0</v>
      </c>
      <c r="AB187" s="0" t="b">
        <f aca="false">AND($L187&gt;AA$5,$L187&lt;=AB$5)</f>
        <v>1</v>
      </c>
      <c r="AC187" s="0" t="b">
        <f aca="false">AND($L187&gt;AB$5,$L187&lt;=AC$5)</f>
        <v>0</v>
      </c>
      <c r="AD187" s="0" t="b">
        <f aca="false">AND($L187&gt;AC$5,$L187&lt;=AD$5)</f>
        <v>0</v>
      </c>
      <c r="AE187" s="0" t="b">
        <f aca="false">AND($L187&gt;AD$5,$L187&lt;=AE$5)</f>
        <v>0</v>
      </c>
      <c r="AF187" s="0" t="b">
        <f aca="false">AND($L187&gt;AE$5,$L187&lt;=AF$5)</f>
        <v>0</v>
      </c>
      <c r="AG187" s="0" t="b">
        <f aca="false">AND($L187&gt;AF$5,$L187&lt;=AG$5)</f>
        <v>0</v>
      </c>
    </row>
    <row r="188" customFormat="false" ht="12.75" hidden="false" customHeight="false" outlineLevel="0" collapsed="false">
      <c r="A188" s="1" t="n">
        <v>183</v>
      </c>
      <c r="B188" s="0" t="s">
        <v>391</v>
      </c>
      <c r="C188" s="2" t="n">
        <v>7308</v>
      </c>
      <c r="D188" s="3" t="s">
        <v>392</v>
      </c>
      <c r="E188" s="2" t="n">
        <v>1</v>
      </c>
      <c r="F188" s="2" t="n">
        <v>0</v>
      </c>
      <c r="G188" s="2" t="n">
        <v>7</v>
      </c>
      <c r="H188" s="2" t="n">
        <v>23</v>
      </c>
      <c r="I188" s="2" t="n">
        <v>0</v>
      </c>
      <c r="J188" s="2" t="n">
        <v>7</v>
      </c>
      <c r="K188" s="2" t="n">
        <v>0</v>
      </c>
      <c r="L188" s="2" t="n">
        <v>38</v>
      </c>
      <c r="M188" s="3" t="s">
        <v>24</v>
      </c>
      <c r="N188" s="2" t="n">
        <v>0</v>
      </c>
      <c r="O188" s="2" t="n">
        <v>510</v>
      </c>
      <c r="P188" s="2" t="n">
        <v>10010</v>
      </c>
      <c r="Q188" s="2" t="n">
        <v>1</v>
      </c>
      <c r="R188" s="2" t="n">
        <v>11</v>
      </c>
      <c r="S188" s="0" t="b">
        <f aca="false">AND($L188&gt;=S$3,$L188&lt;=S$4)</f>
        <v>0</v>
      </c>
      <c r="T188" s="0" t="b">
        <f aca="false">AND($L188&gt;=T$3,$L188&lt;=T$4)</f>
        <v>0</v>
      </c>
      <c r="U188" s="0" t="b">
        <f aca="false">AND($L188&gt;=U$3,$L188&lt;=U$4)</f>
        <v>0</v>
      </c>
      <c r="V188" s="0" t="b">
        <f aca="false">AND($L188&gt;=V$3,$L188&lt;=V$4)</f>
        <v>1</v>
      </c>
      <c r="X188" s="0" t="b">
        <f aca="false">AND($L188&gt;=W$5,$L188&lt;=X$5)</f>
        <v>0</v>
      </c>
      <c r="Y188" s="0" t="b">
        <f aca="false">AND($L188&gt;X$5,$L188&lt;=Y$5)</f>
        <v>0</v>
      </c>
      <c r="Z188" s="0" t="b">
        <f aca="false">AND($L188&gt;Y$5,$L188&lt;=Z$5)</f>
        <v>0</v>
      </c>
      <c r="AA188" s="0" t="b">
        <f aca="false">AND($L188&gt;Z$5,$L188&lt;=AA$5)</f>
        <v>1</v>
      </c>
      <c r="AB188" s="0" t="b">
        <f aca="false">AND($L188&gt;AA$5,$L188&lt;=AB$5)</f>
        <v>0</v>
      </c>
      <c r="AC188" s="0" t="b">
        <f aca="false">AND($L188&gt;AB$5,$L188&lt;=AC$5)</f>
        <v>0</v>
      </c>
      <c r="AD188" s="0" t="b">
        <f aca="false">AND($L188&gt;AC$5,$L188&lt;=AD$5)</f>
        <v>0</v>
      </c>
      <c r="AE188" s="0" t="b">
        <f aca="false">AND($L188&gt;AD$5,$L188&lt;=AE$5)</f>
        <v>0</v>
      </c>
      <c r="AF188" s="0" t="b">
        <f aca="false">AND($L188&gt;AE$5,$L188&lt;=AF$5)</f>
        <v>0</v>
      </c>
      <c r="AG188" s="0" t="b">
        <f aca="false">AND($L188&gt;AF$5,$L188&lt;=AG$5)</f>
        <v>0</v>
      </c>
    </row>
    <row r="189" customFormat="false" ht="12.75" hidden="false" customHeight="false" outlineLevel="0" collapsed="false">
      <c r="A189" s="1" t="n">
        <v>184</v>
      </c>
      <c r="B189" s="0" t="s">
        <v>393</v>
      </c>
      <c r="C189" s="2" t="n">
        <v>7309</v>
      </c>
      <c r="D189" s="3" t="s">
        <v>394</v>
      </c>
      <c r="E189" s="2" t="n">
        <v>5</v>
      </c>
      <c r="F189" s="2" t="n">
        <v>0</v>
      </c>
      <c r="G189" s="2" t="n">
        <v>10</v>
      </c>
      <c r="H189" s="2" t="n">
        <v>33</v>
      </c>
      <c r="I189" s="2" t="n">
        <v>0</v>
      </c>
      <c r="J189" s="2" t="n">
        <v>10</v>
      </c>
      <c r="K189" s="2" t="n">
        <v>0</v>
      </c>
      <c r="L189" s="2" t="n">
        <v>48</v>
      </c>
      <c r="M189" s="3" t="s">
        <v>24</v>
      </c>
      <c r="N189" s="2" t="n">
        <v>0</v>
      </c>
      <c r="O189" s="2" t="n">
        <v>510</v>
      </c>
      <c r="P189" s="2" t="n">
        <v>10010</v>
      </c>
      <c r="Q189" s="2" t="n">
        <v>1</v>
      </c>
      <c r="R189" s="2" t="n">
        <v>11</v>
      </c>
      <c r="S189" s="0" t="b">
        <f aca="false">AND($L189&gt;=S$3,$L189&lt;=S$4)</f>
        <v>0</v>
      </c>
      <c r="T189" s="0" t="b">
        <f aca="false">AND($L189&gt;=T$3,$L189&lt;=T$4)</f>
        <v>0</v>
      </c>
      <c r="U189" s="0" t="b">
        <f aca="false">AND($L189&gt;=U$3,$L189&lt;=U$4)</f>
        <v>0</v>
      </c>
      <c r="V189" s="0" t="b">
        <f aca="false">AND($L189&gt;=V$3,$L189&lt;=V$4)</f>
        <v>1</v>
      </c>
      <c r="X189" s="0" t="b">
        <f aca="false">AND($L189&gt;=W$5,$L189&lt;=X$5)</f>
        <v>0</v>
      </c>
      <c r="Y189" s="0" t="b">
        <f aca="false">AND($L189&gt;X$5,$L189&lt;=Y$5)</f>
        <v>0</v>
      </c>
      <c r="Z189" s="0" t="b">
        <f aca="false">AND($L189&gt;Y$5,$L189&lt;=Z$5)</f>
        <v>0</v>
      </c>
      <c r="AA189" s="0" t="b">
        <f aca="false">AND($L189&gt;Z$5,$L189&lt;=AA$5)</f>
        <v>0</v>
      </c>
      <c r="AB189" s="0" t="b">
        <f aca="false">AND($L189&gt;AA$5,$L189&lt;=AB$5)</f>
        <v>1</v>
      </c>
      <c r="AC189" s="0" t="b">
        <f aca="false">AND($L189&gt;AB$5,$L189&lt;=AC$5)</f>
        <v>0</v>
      </c>
      <c r="AD189" s="0" t="b">
        <f aca="false">AND($L189&gt;AC$5,$L189&lt;=AD$5)</f>
        <v>0</v>
      </c>
      <c r="AE189" s="0" t="b">
        <f aca="false">AND($L189&gt;AD$5,$L189&lt;=AE$5)</f>
        <v>0</v>
      </c>
      <c r="AF189" s="0" t="b">
        <f aca="false">AND($L189&gt;AE$5,$L189&lt;=AF$5)</f>
        <v>0</v>
      </c>
      <c r="AG189" s="0" t="b">
        <f aca="false">AND($L189&gt;AF$5,$L189&lt;=AG$5)</f>
        <v>0</v>
      </c>
    </row>
  </sheetData>
  <mergeCells count="17"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 -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1.7"/>
    <col collapsed="false" customWidth="true" hidden="false" outlineLevel="0" max="4" min="4" style="0" width="3.99"/>
    <col collapsed="false" customWidth="true" hidden="false" outlineLevel="0" max="5" min="5" style="0" width="8.7"/>
  </cols>
  <sheetData>
    <row r="1" s="14" customFormat="true" ht="22.5" hidden="false" customHeight="true" outlineLevel="0" collapsed="false">
      <c r="A1" s="13" t="s">
        <v>395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33.75" hidden="false" customHeight="true" outlineLevel="0" collapsed="false">
      <c r="A2" s="15" t="s">
        <v>39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s="16" customFormat="true" ht="15" hidden="false" customHeight="false" outlineLevel="0" collapsed="false">
      <c r="B3" s="17"/>
      <c r="C3" s="17"/>
      <c r="D3" s="17"/>
      <c r="E3" s="18" t="s">
        <v>397</v>
      </c>
      <c r="F3" s="18"/>
      <c r="G3" s="19" t="n">
        <f aca="false">SUM(список!X4:AG4)</f>
        <v>0</v>
      </c>
      <c r="H3" s="17"/>
      <c r="I3" s="17"/>
      <c r="J3" s="18" t="s">
        <v>398</v>
      </c>
      <c r="K3" s="20" t="e">
        <f aca="false">SUM(список!$L$6:$L$189)/G3</f>
        <v>#DIV/0!</v>
      </c>
    </row>
    <row r="4" s="22" customFormat="true" ht="27" hidden="false" customHeight="true" outlineLevel="0" collapsed="false">
      <c r="A4" s="21" t="s">
        <v>399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6" hidden="false" customHeight="true" outlineLevel="0" collapsed="false"/>
    <row r="6" customFormat="false" ht="26.25" hidden="false" customHeight="true" outlineLevel="0" collapsed="false">
      <c r="A6" s="23" t="s">
        <v>400</v>
      </c>
      <c r="B6" s="23" t="s">
        <v>401</v>
      </c>
      <c r="C6" s="23"/>
      <c r="D6" s="23"/>
      <c r="E6" s="23" t="s">
        <v>402</v>
      </c>
      <c r="F6" s="23"/>
    </row>
    <row r="7" customFormat="false" ht="13.5" hidden="false" customHeight="false" outlineLevel="0" collapsed="false">
      <c r="A7" s="24" t="n">
        <v>2</v>
      </c>
      <c r="B7" s="25" t="n">
        <f aca="false">список!S3</f>
        <v>0</v>
      </c>
      <c r="C7" s="26" t="s">
        <v>403</v>
      </c>
      <c r="D7" s="27" t="n">
        <f aca="false">список!S4</f>
        <v>20</v>
      </c>
      <c r="E7" s="24" t="n">
        <f aca="false">COUNTIF(список!$S$6:$S$189,"ИСТИНА")</f>
        <v>0</v>
      </c>
      <c r="F7" s="28" t="e">
        <f aca="false">E7/E$12</f>
        <v>#DIV/0!</v>
      </c>
    </row>
    <row r="8" customFormat="false" ht="12.75" hidden="false" customHeight="false" outlineLevel="0" collapsed="false">
      <c r="A8" s="29" t="n">
        <v>3</v>
      </c>
      <c r="B8" s="30" t="n">
        <f aca="false">список!T3</f>
        <v>100</v>
      </c>
      <c r="C8" s="31" t="s">
        <v>403</v>
      </c>
      <c r="D8" s="32" t="n">
        <f aca="false">список!T4</f>
        <v>0</v>
      </c>
      <c r="E8" s="29" t="n">
        <f aca="false">COUNTIF(список!$T$6:$T$189,"ИСТИНА")</f>
        <v>0</v>
      </c>
      <c r="F8" s="28" t="e">
        <f aca="false">E8/E$12</f>
        <v>#DIV/0!</v>
      </c>
    </row>
    <row r="9" customFormat="false" ht="12.75" hidden="false" customHeight="false" outlineLevel="0" collapsed="false">
      <c r="A9" s="29" t="n">
        <v>4</v>
      </c>
      <c r="B9" s="30" t="n">
        <f aca="false">список!U3</f>
        <v>100</v>
      </c>
      <c r="C9" s="31" t="s">
        <v>403</v>
      </c>
      <c r="D9" s="32" t="n">
        <f aca="false">список!U4</f>
        <v>0</v>
      </c>
      <c r="E9" s="29" t="n">
        <f aca="false">COUNTIF(список!$U$6:$U$189,"ИСТИНА")</f>
        <v>0</v>
      </c>
      <c r="F9" s="28" t="e">
        <f aca="false">E9/E$12</f>
        <v>#DIV/0!</v>
      </c>
    </row>
    <row r="10" customFormat="false" ht="12.75" hidden="false" customHeight="false" outlineLevel="0" collapsed="false">
      <c r="A10" s="29" t="n">
        <v>5</v>
      </c>
      <c r="B10" s="30" t="n">
        <f aca="false">список!V3</f>
        <v>21</v>
      </c>
      <c r="C10" s="31" t="s">
        <v>403</v>
      </c>
      <c r="D10" s="32" t="n">
        <f aca="false">список!V4</f>
        <v>100</v>
      </c>
      <c r="E10" s="29" t="n">
        <f aca="false">COUNTIF(список!$V$6:$V$189,"ИСТИНА")</f>
        <v>0</v>
      </c>
      <c r="F10" s="28" t="e">
        <f aca="false">E10/E$12</f>
        <v>#DIV/0!</v>
      </c>
    </row>
    <row r="11" customFormat="false" ht="12.75" hidden="false" customHeight="false" outlineLevel="0" collapsed="false">
      <c r="A11" s="33"/>
      <c r="B11" s="34"/>
      <c r="C11" s="34"/>
      <c r="D11" s="34"/>
      <c r="E11" s="31"/>
      <c r="F11" s="32"/>
    </row>
    <row r="12" customFormat="false" ht="12.75" hidden="false" customHeight="false" outlineLevel="0" collapsed="false">
      <c r="A12" s="35" t="s">
        <v>404</v>
      </c>
      <c r="B12" s="36"/>
      <c r="C12" s="36"/>
      <c r="D12" s="37"/>
      <c r="E12" s="38" t="n">
        <f aca="false">SUM(E7:E10)</f>
        <v>0</v>
      </c>
      <c r="F12" s="38"/>
    </row>
    <row r="14" customFormat="false" ht="12.75" hidden="false" customHeight="false" outlineLevel="0" collapsed="false">
      <c r="A14" s="39"/>
      <c r="B14" s="39"/>
      <c r="C14" s="39"/>
      <c r="D14" s="40" t="s">
        <v>405</v>
      </c>
      <c r="E14" s="41" t="e">
        <f aca="false">(E7*A7+E8*A8+E9*A9+E10*A10)/E12</f>
        <v>#DIV/0!</v>
      </c>
      <c r="F14" s="41"/>
    </row>
    <row r="19" s="22" customFormat="true" ht="18" hidden="false" customHeight="true" outlineLevel="0" collapsed="false">
      <c r="A19" s="21" t="s">
        <v>40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3.75" hidden="false" customHeight="true" outlineLevel="0" collapsed="false"/>
    <row r="38" customFormat="false" ht="27" hidden="false" customHeight="true" outlineLevel="0" collapsed="false"/>
    <row r="39" s="22" customFormat="true" ht="15.75" hidden="false" customHeight="false" outlineLevel="0" collapsed="false">
      <c r="A39" s="21" t="s">
        <v>407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</sheetData>
  <mergeCells count="9">
    <mergeCell ref="A1:L1"/>
    <mergeCell ref="A2:L2"/>
    <mergeCell ref="A4:L4"/>
    <mergeCell ref="B6:D6"/>
    <mergeCell ref="E6:F6"/>
    <mergeCell ref="E12:F12"/>
    <mergeCell ref="E14:F14"/>
    <mergeCell ref="A19:L19"/>
    <mergeCell ref="A39:L39"/>
  </mergeCells>
  <printOptions headings="false" gridLines="false" gridLinesSet="true" horizontalCentered="true" verticalCentered="false"/>
  <pageMargins left="0.7875" right="0.31527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с) РЦОИ Ульяновской области, 2009&amp;Chttp://rpct.ulstu.ru/&amp;RСформировано: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0" t="s">
        <v>408</v>
      </c>
      <c r="B1" s="0" t="n">
        <v>0.956521739130435</v>
      </c>
      <c r="E1" s="42" t="s">
        <v>3</v>
      </c>
    </row>
    <row r="2" customFormat="false" ht="12.75" hidden="false" customHeight="false" outlineLevel="0" collapsed="false">
      <c r="A2" s="0" t="s">
        <v>409</v>
      </c>
      <c r="B2" s="0" t="n">
        <v>0.956521739130435</v>
      </c>
    </row>
    <row r="3" customFormat="false" ht="12.75" hidden="false" customHeight="false" outlineLevel="0" collapsed="false">
      <c r="A3" s="0" t="s">
        <v>410</v>
      </c>
      <c r="B3" s="0" t="n">
        <v>0.983695652173913</v>
      </c>
    </row>
    <row r="4" customFormat="false" ht="12.75" hidden="false" customHeight="false" outlineLevel="0" collapsed="false">
      <c r="A4" s="0" t="s">
        <v>411</v>
      </c>
      <c r="B4" s="0" t="n">
        <v>0.934782608695652</v>
      </c>
    </row>
    <row r="5" customFormat="false" ht="12.75" hidden="false" customHeight="false" outlineLevel="0" collapsed="false">
      <c r="A5" s="0" t="s">
        <v>412</v>
      </c>
      <c r="B5" s="0" t="n">
        <v>0.956521739130435</v>
      </c>
    </row>
    <row r="6" customFormat="false" ht="12.75" hidden="false" customHeight="false" outlineLevel="0" collapsed="false">
      <c r="A6" s="0" t="s">
        <v>413</v>
      </c>
      <c r="B6" s="0" t="n">
        <v>0.951086956521739</v>
      </c>
    </row>
    <row r="7" customFormat="false" ht="12.75" hidden="false" customHeight="false" outlineLevel="0" collapsed="false">
      <c r="A7" s="0" t="s">
        <v>414</v>
      </c>
      <c r="B7" s="0" t="n">
        <v>0.586956521739131</v>
      </c>
    </row>
    <row r="8" customFormat="false" ht="12.75" hidden="false" customHeight="false" outlineLevel="0" collapsed="false">
      <c r="A8" s="0" t="s">
        <v>415</v>
      </c>
      <c r="B8" s="0" t="n">
        <v>0.625</v>
      </c>
    </row>
    <row r="9" customFormat="false" ht="12.75" hidden="false" customHeight="false" outlineLevel="0" collapsed="false">
      <c r="A9" s="0" t="s">
        <v>416</v>
      </c>
      <c r="B9" s="0" t="n">
        <v>0.869565217391304</v>
      </c>
    </row>
    <row r="10" customFormat="false" ht="12.75" hidden="false" customHeight="false" outlineLevel="0" collapsed="false">
      <c r="A10" s="0" t="s">
        <v>417</v>
      </c>
      <c r="B10" s="0" t="n">
        <v>0.820652173913044</v>
      </c>
    </row>
    <row r="11" customFormat="false" ht="12.75" hidden="false" customHeight="false" outlineLevel="0" collapsed="false">
      <c r="A11" s="0" t="s">
        <v>418</v>
      </c>
      <c r="B11" s="0" t="n">
        <v>0.739130434782609</v>
      </c>
    </row>
    <row r="12" customFormat="false" ht="12.75" hidden="false" customHeight="false" outlineLevel="0" collapsed="false">
      <c r="A12" s="0" t="s">
        <v>419</v>
      </c>
      <c r="B12" s="0" t="n">
        <v>0.820652173913044</v>
      </c>
    </row>
    <row r="13" customFormat="false" ht="12.75" hidden="false" customHeight="false" outlineLevel="0" collapsed="false">
      <c r="A13" s="0" t="s">
        <v>420</v>
      </c>
      <c r="B13" s="0" t="n">
        <v>0.301630434782609</v>
      </c>
    </row>
    <row r="14" customFormat="false" ht="12.75" hidden="false" customHeight="false" outlineLevel="0" collapsed="false">
      <c r="A14" s="0" t="s">
        <v>421</v>
      </c>
      <c r="B14" s="0" t="n">
        <v>0.0298913043478261</v>
      </c>
    </row>
    <row r="15" customFormat="false" ht="12.75" hidden="false" customHeight="false" outlineLevel="0" collapsed="false">
      <c r="A15" s="0" t="s">
        <v>422</v>
      </c>
      <c r="B15" s="0" t="n">
        <v>0</v>
      </c>
    </row>
    <row r="16" customFormat="false" ht="12.75" hidden="false" customHeight="false" outlineLevel="0" collapsed="false">
      <c r="A16" s="0" t="s">
        <v>423</v>
      </c>
      <c r="B16" s="0" t="n">
        <v>0</v>
      </c>
    </row>
    <row r="17" customFormat="false" ht="12.75" hidden="false" customHeight="false" outlineLevel="0" collapsed="false">
      <c r="A17" s="0" t="s">
        <v>424</v>
      </c>
      <c r="B17" s="0" t="n">
        <v>0</v>
      </c>
    </row>
    <row r="18" customFormat="false" ht="12.75" hidden="false" customHeight="false" outlineLevel="0" collapsed="false">
      <c r="A18" s="0" t="s">
        <v>425</v>
      </c>
      <c r="B18" s="0" t="n">
        <v>0.01766304347826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0:02:29Z</dcterms:created>
  <dc:creator>rogov</dc:creator>
  <dc:description/>
  <dc:language>en-US</dc:language>
  <cp:lastModifiedBy>micrsft</cp:lastModifiedBy>
  <cp:lastPrinted>2008-12-18T09:02:56Z</cp:lastPrinted>
  <dcterms:modified xsi:type="dcterms:W3CDTF">2011-02-01T06:25:34Z</dcterms:modified>
  <cp:revision>0</cp:revision>
  <dc:subject/>
  <dc:title/>
</cp:coreProperties>
</file>