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отчёт" sheetId="2" state="visible" r:id="rId3"/>
    <sheet name="данные" sheetId="3" state="visible" r:id="rId4"/>
  </sheets>
  <definedNames>
    <definedName function="false" hidden="false" localSheetId="0" name="_xlnm.Print_Titles" vbProcedure="false">список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Протокол проверки результатов Единого государственного экзамена.</t>
  </si>
  <si>
    <t xml:space="preserve">Отчет сформирован: 22.10.2004 в 10:43:55</t>
  </si>
  <si>
    <t xml:space="preserve">РЦОИ Ульяновской области</t>
  </si>
  <si>
    <t xml:space="preserve">ЭТО СЛУЖЕБНАЯ ВКЛАДКА</t>
  </si>
  <si>
    <t xml:space="preserve">Номер</t>
  </si>
  <si>
    <t xml:space="preserve">Ф. И. О.</t>
  </si>
  <si>
    <t xml:space="preserve">Документ</t>
  </si>
  <si>
    <t xml:space="preserve">Вар-т</t>
  </si>
  <si>
    <t xml:space="preserve">Служ. отметка</t>
  </si>
  <si>
    <t xml:space="preserve">Верных ответов</t>
  </si>
  <si>
    <t xml:space="preserve">% верных</t>
  </si>
  <si>
    <t xml:space="preserve">Часть А</t>
  </si>
  <si>
    <t xml:space="preserve">Чаcть B</t>
  </si>
  <si>
    <t xml:space="preserve">Часть С</t>
  </si>
  <si>
    <t xml:space="preserve">Балл из 100</t>
  </si>
  <si>
    <t xml:space="preserve">Рей-тинг</t>
  </si>
  <si>
    <t xml:space="preserve">Балл из 5</t>
  </si>
  <si>
    <t xml:space="preserve">Пункт тест-я</t>
  </si>
  <si>
    <t xml:space="preserve">Код школы</t>
  </si>
  <si>
    <t xml:space="preserve">Номер ауд.</t>
  </si>
  <si>
    <t xml:space="preserve">Класс</t>
  </si>
  <si>
    <t xml:space="preserve">Серия</t>
  </si>
  <si>
    <t xml:space="preserve">Куров Владислав Юрьевич</t>
  </si>
  <si>
    <t xml:space="preserve">738822</t>
  </si>
  <si>
    <t xml:space="preserve">0.0</t>
  </si>
  <si>
    <t xml:space="preserve">Леонтьев Артем Алексеевич</t>
  </si>
  <si>
    <t xml:space="preserve">766177</t>
  </si>
  <si>
    <t xml:space="preserve">Мякинин Виталий Владимирович</t>
  </si>
  <si>
    <t xml:space="preserve">745150</t>
  </si>
  <si>
    <t xml:space="preserve">Астёнов Александр Вадимович</t>
  </si>
  <si>
    <t xml:space="preserve">745211</t>
  </si>
  <si>
    <t xml:space="preserve">Мякинин Кирилл Александрович</t>
  </si>
  <si>
    <t xml:space="preserve">697262</t>
  </si>
  <si>
    <t xml:space="preserve">Куликов Дмитрий Павлович</t>
  </si>
  <si>
    <t xml:space="preserve">745235</t>
  </si>
  <si>
    <t xml:space="preserve">Пахомов Максим Андреевич</t>
  </si>
  <si>
    <t xml:space="preserve">795641</t>
  </si>
  <si>
    <t xml:space="preserve">Физика (пробный ГИА-9)</t>
  </si>
  <si>
    <t xml:space="preserve">Николаевский район -0510- (25.03.2011)</t>
  </si>
  <si>
    <t xml:space="preserve">Всего экзаменуемых   </t>
  </si>
  <si>
    <t xml:space="preserve">Средний балл   </t>
  </si>
  <si>
    <t xml:space="preserve">Распределение участников экзамена по школьным оценкам</t>
  </si>
  <si>
    <t xml:space="preserve">Оценка</t>
  </si>
  <si>
    <t xml:space="preserve">Диапазон баллов</t>
  </si>
  <si>
    <t xml:space="preserve">Количество экзаменующихся</t>
  </si>
  <si>
    <t xml:space="preserve">-</t>
  </si>
  <si>
    <t xml:space="preserve">Всего</t>
  </si>
  <si>
    <t xml:space="preserve">Средняя оценка  </t>
  </si>
  <si>
    <t xml:space="preserve">Распределение участников экзамена по баллам</t>
  </si>
  <si>
    <t xml:space="preserve">Выполнение заданий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C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%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i val="true"/>
      <sz val="20"/>
      <name val="Arial"/>
      <family val="2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7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A$7:$A$10</c:f>
              <c:strCach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strCache>
            </c:strRef>
          </c:cat>
          <c:val>
            <c:numRef>
              <c:f>отчёт!$E$7:$E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2523505"/>
        <c:axId val="9005451"/>
      </c:barChart>
      <c:catAx>
        <c:axId val="3252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шко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451"/>
        <c:crossesAt val="0"/>
        <c:auto val="1"/>
        <c:lblAlgn val="ctr"/>
        <c:lblOffset val="100"/>
        <c:noMultiLvlLbl val="0"/>
      </c:catAx>
      <c:valAx>
        <c:axId val="90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35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916310323763"/>
          <c:y val="0.0671247357293869"/>
          <c:w val="0.935580607541512"/>
          <c:h val="0.8677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исок!$X$5:$AG$5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список!$X$4:$AG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8028965"/>
        <c:axId val="83385600"/>
      </c:barChart>
      <c:catAx>
        <c:axId val="7802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балльная шкала</a:t>
                </a:r>
              </a:p>
            </c:rich>
          </c:tx>
          <c:layout>
            <c:manualLayout>
              <c:xMode val="edge"/>
              <c:yMode val="edge"/>
              <c:x val="0.442661187316044"/>
              <c:y val="0.895084566596195"/>
            </c:manualLayout>
          </c:layout>
          <c:overlay val="0"/>
          <c:spPr>
            <a:noFill/>
            <a:ln w="0">
              <a:noFill/>
            </a:ln>
          </c:spPr>
        </c:title>
        <c:numFmt formatCode="&quot;           &quot;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5600"/>
        <c:crossesAt val="0"/>
        <c:auto val="1"/>
        <c:lblAlgn val="ctr"/>
        <c:lblOffset val="100"/>
        <c:noMultiLvlLbl val="0"/>
      </c:catAx>
      <c:valAx>
        <c:axId val="833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layout>
            <c:manualLayout>
              <c:xMode val="edge"/>
              <c:yMode val="edge"/>
              <c:x val="0.0138834897539846"/>
              <c:y val="-0.37275369978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896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1344607707"/>
          <c:y val="0.0333778371161549"/>
          <c:w val="0.945772109786526"/>
          <c:h val="0.89986648865153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1:$A$25</c:f>
              <c:strCache>
                <c:ptCount val="25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  <c:pt idx="10">
                  <c:v>A11</c:v>
                </c:pt>
                <c:pt idx="11">
                  <c:v>A12</c:v>
                </c:pt>
                <c:pt idx="12">
                  <c:v>A13</c:v>
                </c:pt>
                <c:pt idx="13">
                  <c:v>A14</c:v>
                </c:pt>
                <c:pt idx="14">
                  <c:v>A15</c:v>
                </c:pt>
                <c:pt idx="15">
                  <c:v>A16</c:v>
                </c:pt>
                <c:pt idx="16">
                  <c:v>A17</c:v>
                </c:pt>
                <c:pt idx="17">
                  <c:v>A18</c:v>
                </c:pt>
                <c:pt idx="18">
                  <c:v>B1</c:v>
                </c:pt>
                <c:pt idx="19">
                  <c:v>B2</c:v>
                </c:pt>
                <c:pt idx="20">
                  <c:v>B3</c:v>
                </c:pt>
                <c:pt idx="21">
                  <c:v>C1</c:v>
                </c:pt>
                <c:pt idx="22">
                  <c:v>C2</c:v>
                </c:pt>
                <c:pt idx="23">
                  <c:v>C3</c:v>
                </c:pt>
                <c:pt idx="24">
                  <c:v>C4</c:v>
                </c:pt>
              </c:strCache>
            </c:strRef>
          </c:cat>
          <c:val>
            <c:numRef>
              <c:f>данные!$B$1:$B$25</c:f>
              <c:numCache>
                <c:formatCode>General</c:formatCode>
                <c:ptCount val="25"/>
                <c:pt idx="0">
                  <c:v>0.571428571428571</c:v>
                </c:pt>
                <c:pt idx="1">
                  <c:v>0.571428571428571</c:v>
                </c:pt>
                <c:pt idx="2">
                  <c:v>1</c:v>
                </c:pt>
                <c:pt idx="3">
                  <c:v>0.428571428571429</c:v>
                </c:pt>
                <c:pt idx="4">
                  <c:v>0.714285714285714</c:v>
                </c:pt>
                <c:pt idx="5">
                  <c:v>0.571428571428571</c:v>
                </c:pt>
                <c:pt idx="6">
                  <c:v>1</c:v>
                </c:pt>
                <c:pt idx="7">
                  <c:v>0.428571428571429</c:v>
                </c:pt>
                <c:pt idx="8">
                  <c:v>0.428571428571429</c:v>
                </c:pt>
                <c:pt idx="9">
                  <c:v>0.857142857142857</c:v>
                </c:pt>
                <c:pt idx="10">
                  <c:v>1</c:v>
                </c:pt>
                <c:pt idx="11">
                  <c:v>0.285714285714286</c:v>
                </c:pt>
                <c:pt idx="12">
                  <c:v>0.428571428571429</c:v>
                </c:pt>
                <c:pt idx="13">
                  <c:v>0.571428571428571</c:v>
                </c:pt>
                <c:pt idx="14">
                  <c:v>0.714285714285714</c:v>
                </c:pt>
                <c:pt idx="15">
                  <c:v>0.428571428571429</c:v>
                </c:pt>
                <c:pt idx="16">
                  <c:v>0.714285714285714</c:v>
                </c:pt>
                <c:pt idx="17">
                  <c:v>0.571428571428571</c:v>
                </c:pt>
                <c:pt idx="18">
                  <c:v>0.714285714285714</c:v>
                </c:pt>
                <c:pt idx="19">
                  <c:v>0.857142857142857</c:v>
                </c:pt>
                <c:pt idx="20">
                  <c:v>0</c:v>
                </c:pt>
                <c:pt idx="21">
                  <c:v>0</c:v>
                </c:pt>
                <c:pt idx="22">
                  <c:v>0.214285714285714</c:v>
                </c:pt>
                <c:pt idx="23">
                  <c:v>0.0476190476190476</c:v>
                </c:pt>
                <c:pt idx="24">
                  <c:v>0.0952380952380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3635"/>
        <c:axId val="57526800"/>
      </c:lineChart>
      <c:catAx>
        <c:axId val="2481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а заданий</a:t>
                </a:r>
              </a:p>
            </c:rich>
          </c:tx>
          <c:layout>
            <c:manualLayout>
              <c:xMode val="edge"/>
              <c:yMode val="edge"/>
              <c:x val="0.461103410036041"/>
              <c:y val="0.893858477970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6800"/>
        <c:crossesAt val="0"/>
        <c:auto val="1"/>
        <c:lblAlgn val="ctr"/>
        <c:lblOffset val="100"/>
        <c:noMultiLvlLbl val="0"/>
      </c:catAx>
      <c:valAx>
        <c:axId val="5752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эффициент выполнения</a:t>
                </a:r>
              </a:p>
            </c:rich>
          </c:tx>
          <c:layout>
            <c:manualLayout>
              <c:xMode val="edge"/>
              <c:yMode val="edge"/>
              <c:x val="0.0138619351261436"/>
              <c:y val="-0.32910547396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36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5</xdr:row>
      <xdr:rowOff>0</xdr:rowOff>
    </xdr:from>
    <xdr:to>
      <xdr:col>11</xdr:col>
      <xdr:colOff>6087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2712600" y="1324080"/>
        <a:ext cx="37598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19080</xdr:rowOff>
    </xdr:from>
    <xdr:to>
      <xdr:col>11</xdr:col>
      <xdr:colOff>62856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080" y="3905280"/>
        <a:ext cx="6482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47160</xdr:rowOff>
    </xdr:from>
    <xdr:to>
      <xdr:col>11</xdr:col>
      <xdr:colOff>628560</xdr:colOff>
      <xdr:row>55</xdr:row>
      <xdr:rowOff>152640</xdr:rowOff>
    </xdr:to>
    <xdr:graphicFrame>
      <xdr:nvGraphicFramePr>
        <xdr:cNvPr id="2" name="Chart 3"/>
        <xdr:cNvGraphicFramePr/>
      </xdr:nvGraphicFramePr>
      <xdr:xfrm>
        <a:off x="0" y="7229160"/>
        <a:ext cx="64922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5.99"/>
    <col collapsed="false" customWidth="true" hidden="false" outlineLevel="0" max="3" min="3" style="2" width="8.56"/>
    <col collapsed="false" customWidth="true" hidden="false" outlineLevel="0" max="4" min="4" style="3" width="8.56"/>
    <col collapsed="false" customWidth="true" hidden="false" outlineLevel="0" max="5" min="5" style="2" width="6.41"/>
    <col collapsed="false" customWidth="true" hidden="false" outlineLevel="0" max="6" min="6" style="2" width="9.7"/>
    <col collapsed="false" customWidth="true" hidden="false" outlineLevel="0" max="8" min="7" style="2" width="9.14"/>
    <col collapsed="false" customWidth="true" hidden="false" outlineLevel="0" max="9" min="9" style="2" width="6.85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6" min="14" style="2" width="9.14"/>
    <col collapsed="false" customWidth="true" hidden="false" outlineLevel="0" max="17" min="17" style="2" width="12.28"/>
    <col collapsed="false" customWidth="true" hidden="false" outlineLevel="0" max="18" min="18" style="2" width="9.14"/>
  </cols>
  <sheetData>
    <row r="1" customFormat="false" ht="12.75" hidden="false" customHeight="false" outlineLevel="0" collapsed="false">
      <c r="A1" s="4" t="s">
        <v>0</v>
      </c>
      <c r="R1" s="1" t="s">
        <v>1</v>
      </c>
    </row>
    <row r="2" customFormat="false" ht="25.5" hidden="false" customHeight="false" outlineLevel="0" collapsed="false">
      <c r="A2" s="4" t="s">
        <v>2</v>
      </c>
      <c r="E2" s="5" t="s">
        <v>3</v>
      </c>
    </row>
    <row r="3" customFormat="false" ht="12.75" hidden="false" customHeight="false" outlineLevel="0" collapsed="false">
      <c r="S3" s="0" t="n">
        <v>0</v>
      </c>
      <c r="T3" s="0" t="n">
        <v>23</v>
      </c>
      <c r="U3" s="0" t="n">
        <v>48</v>
      </c>
      <c r="V3" s="0" t="n">
        <v>73</v>
      </c>
    </row>
    <row r="4" s="11" customFormat="true" ht="15.7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10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1" t="n">
        <v>22</v>
      </c>
      <c r="T4" s="11" t="n">
        <v>47</v>
      </c>
      <c r="U4" s="11" t="n">
        <v>72</v>
      </c>
      <c r="V4" s="11" t="n">
        <v>100</v>
      </c>
      <c r="X4" s="11" t="n">
        <f aca="false">COUNTIF(X6:X$12,"ИСТИНА")</f>
        <v>0</v>
      </c>
      <c r="Y4" s="11" t="n">
        <f aca="false">COUNTIF(Y6:Y$12,"ИСТИНА")</f>
        <v>0</v>
      </c>
      <c r="Z4" s="11" t="n">
        <f aca="false">COUNTIF(Z6:Z$12,"ИСТИНА")</f>
        <v>0</v>
      </c>
      <c r="AA4" s="11" t="n">
        <f aca="false">COUNTIF(AA6:AA$12,"ИСТИНА")</f>
        <v>0</v>
      </c>
      <c r="AB4" s="11" t="n">
        <f aca="false">COUNTIF(AB6:AB$12,"ИСТИНА")</f>
        <v>0</v>
      </c>
      <c r="AC4" s="11" t="n">
        <f aca="false">COUNTIF(AC6:AC$12,"ИСТИНА")</f>
        <v>0</v>
      </c>
      <c r="AD4" s="11" t="n">
        <f aca="false">COUNTIF(AD6:AD$12,"ИСТИНА")</f>
        <v>0</v>
      </c>
      <c r="AE4" s="11" t="n">
        <f aca="false">COUNTIF(AE6:AE$12,"ИСТИНА")</f>
        <v>0</v>
      </c>
      <c r="AF4" s="11" t="n">
        <f aca="false">COUNTIF(AF6:AF$12,"ИСТИНА")</f>
        <v>0</v>
      </c>
      <c r="AG4" s="11" t="n">
        <f aca="false">COUNTIF(AG6:AG$12,"ИСТИНА")</f>
        <v>0</v>
      </c>
    </row>
    <row r="5" s="11" customFormat="true" ht="17.25" hidden="false" customHeight="true" outlineLevel="0" collapsed="false">
      <c r="A5" s="6"/>
      <c r="B5" s="7"/>
      <c r="C5" s="7" t="s">
        <v>21</v>
      </c>
      <c r="D5" s="12" t="s">
        <v>4</v>
      </c>
      <c r="E5" s="7"/>
      <c r="F5" s="8"/>
      <c r="G5" s="8"/>
      <c r="H5" s="8"/>
      <c r="I5" s="8"/>
      <c r="J5" s="8"/>
      <c r="K5" s="8"/>
      <c r="L5" s="9"/>
      <c r="M5" s="10"/>
      <c r="N5" s="9"/>
      <c r="O5" s="9"/>
      <c r="P5" s="9"/>
      <c r="Q5" s="9"/>
      <c r="R5" s="9"/>
      <c r="S5" s="11" t="n">
        <v>2</v>
      </c>
      <c r="T5" s="11" t="n">
        <v>3</v>
      </c>
      <c r="U5" s="11" t="n">
        <v>4</v>
      </c>
      <c r="V5" s="11" t="n">
        <v>5</v>
      </c>
      <c r="W5" s="11" t="n">
        <v>0</v>
      </c>
      <c r="X5" s="11" t="n">
        <v>10</v>
      </c>
      <c r="Y5" s="11" t="n">
        <v>20</v>
      </c>
      <c r="Z5" s="11" t="n">
        <v>30</v>
      </c>
      <c r="AA5" s="11" t="n">
        <v>40</v>
      </c>
      <c r="AB5" s="11" t="n">
        <v>50</v>
      </c>
      <c r="AC5" s="11" t="n">
        <v>60</v>
      </c>
      <c r="AD5" s="11" t="n">
        <v>70</v>
      </c>
      <c r="AE5" s="11" t="n">
        <v>80</v>
      </c>
      <c r="AF5" s="11" t="n">
        <v>90</v>
      </c>
      <c r="AG5" s="11" t="n">
        <v>100</v>
      </c>
    </row>
    <row r="6" customFormat="false" ht="12.75" hidden="false" customHeight="false" outlineLevel="0" collapsed="false">
      <c r="A6" s="1" t="n">
        <v>1</v>
      </c>
      <c r="B6" s="0" t="s">
        <v>22</v>
      </c>
      <c r="C6" s="2" t="n">
        <v>7309</v>
      </c>
      <c r="D6" s="3" t="s">
        <v>23</v>
      </c>
      <c r="E6" s="2" t="n">
        <v>2</v>
      </c>
      <c r="G6" s="2" t="n">
        <v>10</v>
      </c>
      <c r="H6" s="2" t="n">
        <v>27</v>
      </c>
      <c r="I6" s="2" t="n">
        <v>7</v>
      </c>
      <c r="J6" s="2" t="n">
        <v>2</v>
      </c>
      <c r="K6" s="2" t="n">
        <v>1</v>
      </c>
      <c r="L6" s="2" t="n">
        <v>27</v>
      </c>
      <c r="M6" s="3" t="s">
        <v>24</v>
      </c>
      <c r="N6" s="2" t="n">
        <v>0</v>
      </c>
      <c r="O6" s="2" t="n">
        <v>510</v>
      </c>
      <c r="P6" s="2" t="n">
        <v>10002</v>
      </c>
      <c r="Q6" s="2" t="n">
        <v>1</v>
      </c>
      <c r="S6" s="0" t="b">
        <f aca="false">AND($L6&gt;=S$3,$L6&lt;=S$4)</f>
        <v>0</v>
      </c>
      <c r="T6" s="0" t="b">
        <f aca="false">AND($L6&gt;=T$3,$L6&lt;=T$4)</f>
        <v>1</v>
      </c>
      <c r="U6" s="0" t="b">
        <f aca="false">AND($L6&gt;=U$3,$L6&lt;=U$4)</f>
        <v>0</v>
      </c>
      <c r="V6" s="0" t="b">
        <f aca="false">AND($L6&gt;=V$3,$L6&lt;=V$4)</f>
        <v>0</v>
      </c>
      <c r="X6" s="0" t="b">
        <f aca="false">AND($L6&gt;=W$5,$L6&lt;=X$5)</f>
        <v>0</v>
      </c>
      <c r="Y6" s="0" t="b">
        <f aca="false">AND($L6&gt;X$5,$L6&lt;=Y$5)</f>
        <v>0</v>
      </c>
      <c r="Z6" s="0" t="b">
        <f aca="false">AND($L6&gt;Y$5,$L6&lt;=Z$5)</f>
        <v>1</v>
      </c>
      <c r="AA6" s="0" t="b">
        <f aca="false">AND($L6&gt;Z$5,$L6&lt;=AA$5)</f>
        <v>0</v>
      </c>
      <c r="AB6" s="0" t="b">
        <f aca="false">AND($L6&gt;AA$5,$L6&lt;=AB$5)</f>
        <v>0</v>
      </c>
      <c r="AC6" s="0" t="b">
        <f aca="false">AND($L6&gt;AB$5,$L6&lt;=AC$5)</f>
        <v>0</v>
      </c>
      <c r="AD6" s="0" t="b">
        <f aca="false">AND($L6&gt;AC$5,$L6&lt;=AD$5)</f>
        <v>0</v>
      </c>
      <c r="AE6" s="0" t="b">
        <f aca="false">AND($L6&gt;AD$5,$L6&lt;=AE$5)</f>
        <v>0</v>
      </c>
      <c r="AF6" s="0" t="b">
        <f aca="false">AND($L6&gt;AE$5,$L6&lt;=AF$5)</f>
        <v>0</v>
      </c>
      <c r="AG6" s="0" t="b">
        <f aca="false">AND($L6&gt;AF$5,$L6&lt;=AG$5)</f>
        <v>0</v>
      </c>
    </row>
    <row r="7" customFormat="false" ht="12.75" hidden="false" customHeight="false" outlineLevel="0" collapsed="false">
      <c r="A7" s="1" t="n">
        <v>2</v>
      </c>
      <c r="B7" s="0" t="s">
        <v>25</v>
      </c>
      <c r="C7" s="2" t="n">
        <v>7310</v>
      </c>
      <c r="D7" s="3" t="s">
        <v>26</v>
      </c>
      <c r="E7" s="2" t="n">
        <v>2</v>
      </c>
      <c r="G7" s="2" t="n">
        <v>18</v>
      </c>
      <c r="H7" s="2" t="n">
        <v>50</v>
      </c>
      <c r="I7" s="2" t="n">
        <v>14</v>
      </c>
      <c r="J7" s="2" t="n">
        <v>4</v>
      </c>
      <c r="K7" s="2" t="n">
        <v>0</v>
      </c>
      <c r="L7" s="2" t="n">
        <v>50</v>
      </c>
      <c r="M7" s="3" t="s">
        <v>24</v>
      </c>
      <c r="N7" s="2" t="n">
        <v>0</v>
      </c>
      <c r="O7" s="2" t="n">
        <v>510</v>
      </c>
      <c r="P7" s="2" t="n">
        <v>10010</v>
      </c>
      <c r="Q7" s="2" t="n">
        <v>1</v>
      </c>
      <c r="S7" s="0" t="b">
        <f aca="false">AND($L7&gt;=S$3,$L7&lt;=S$4)</f>
        <v>0</v>
      </c>
      <c r="T7" s="0" t="b">
        <f aca="false">AND($L7&gt;=T$3,$L7&lt;=T$4)</f>
        <v>0</v>
      </c>
      <c r="U7" s="0" t="b">
        <f aca="false">AND($L7&gt;=U$3,$L7&lt;=U$4)</f>
        <v>1</v>
      </c>
      <c r="V7" s="0" t="b">
        <f aca="false">AND($L7&gt;=V$3,$L7&lt;=V$4)</f>
        <v>0</v>
      </c>
      <c r="X7" s="0" t="b">
        <f aca="false">AND($L7&gt;=W$5,$L7&lt;=X$5)</f>
        <v>0</v>
      </c>
      <c r="Y7" s="0" t="b">
        <f aca="false">AND($L7&gt;X$5,$L7&lt;=Y$5)</f>
        <v>0</v>
      </c>
      <c r="Z7" s="0" t="b">
        <f aca="false">AND($L7&gt;Y$5,$L7&lt;=Z$5)</f>
        <v>0</v>
      </c>
      <c r="AA7" s="0" t="b">
        <f aca="false">AND($L7&gt;Z$5,$L7&lt;=AA$5)</f>
        <v>0</v>
      </c>
      <c r="AB7" s="0" t="b">
        <f aca="false">AND($L7&gt;AA$5,$L7&lt;=AB$5)</f>
        <v>1</v>
      </c>
      <c r="AC7" s="0" t="b">
        <f aca="false">AND($L7&gt;AB$5,$L7&lt;=AC$5)</f>
        <v>0</v>
      </c>
      <c r="AD7" s="0" t="b">
        <f aca="false">AND($L7&gt;AC$5,$L7&lt;=AD$5)</f>
        <v>0</v>
      </c>
      <c r="AE7" s="0" t="b">
        <f aca="false">AND($L7&gt;AD$5,$L7&lt;=AE$5)</f>
        <v>0</v>
      </c>
      <c r="AF7" s="0" t="b">
        <f aca="false">AND($L7&gt;AE$5,$L7&lt;=AF$5)</f>
        <v>0</v>
      </c>
      <c r="AG7" s="0" t="b">
        <f aca="false">AND($L7&gt;AF$5,$L7&lt;=AG$5)</f>
        <v>0</v>
      </c>
    </row>
    <row r="8" customFormat="false" ht="12.75" hidden="false" customHeight="false" outlineLevel="0" collapsed="false">
      <c r="A8" s="1" t="n">
        <v>3</v>
      </c>
      <c r="B8" s="0" t="s">
        <v>27</v>
      </c>
      <c r="C8" s="2" t="n">
        <v>7309</v>
      </c>
      <c r="D8" s="3" t="s">
        <v>28</v>
      </c>
      <c r="E8" s="2" t="n">
        <v>2</v>
      </c>
      <c r="G8" s="2" t="n">
        <v>15</v>
      </c>
      <c r="H8" s="2" t="n">
        <v>41</v>
      </c>
      <c r="I8" s="2" t="n">
        <v>12</v>
      </c>
      <c r="J8" s="2" t="n">
        <v>1</v>
      </c>
      <c r="K8" s="2" t="n">
        <v>2</v>
      </c>
      <c r="L8" s="2" t="n">
        <v>41</v>
      </c>
      <c r="M8" s="3" t="s">
        <v>24</v>
      </c>
      <c r="N8" s="2" t="n">
        <v>0</v>
      </c>
      <c r="O8" s="2" t="n">
        <v>510</v>
      </c>
      <c r="P8" s="2" t="n">
        <v>10012</v>
      </c>
      <c r="Q8" s="2" t="n">
        <v>1</v>
      </c>
      <c r="S8" s="0" t="b">
        <f aca="false">AND($L8&gt;=S$3,$L8&lt;=S$4)</f>
        <v>0</v>
      </c>
      <c r="T8" s="0" t="b">
        <f aca="false">AND($L8&gt;=T$3,$L8&lt;=T$4)</f>
        <v>1</v>
      </c>
      <c r="U8" s="0" t="b">
        <f aca="false">AND($L8&gt;=U$3,$L8&lt;=U$4)</f>
        <v>0</v>
      </c>
      <c r="V8" s="0" t="b">
        <f aca="false">AND($L8&gt;=V$3,$L8&lt;=V$4)</f>
        <v>0</v>
      </c>
      <c r="X8" s="0" t="b">
        <f aca="false">AND($L8&gt;=W$5,$L8&lt;=X$5)</f>
        <v>0</v>
      </c>
      <c r="Y8" s="0" t="b">
        <f aca="false">AND($L8&gt;X$5,$L8&lt;=Y$5)</f>
        <v>0</v>
      </c>
      <c r="Z8" s="0" t="b">
        <f aca="false">AND($L8&gt;Y$5,$L8&lt;=Z$5)</f>
        <v>0</v>
      </c>
      <c r="AA8" s="0" t="b">
        <f aca="false">AND($L8&gt;Z$5,$L8&lt;=AA$5)</f>
        <v>0</v>
      </c>
      <c r="AB8" s="0" t="b">
        <f aca="false">AND($L8&gt;AA$5,$L8&lt;=AB$5)</f>
        <v>1</v>
      </c>
      <c r="AC8" s="0" t="b">
        <f aca="false">AND($L8&gt;AB$5,$L8&lt;=AC$5)</f>
        <v>0</v>
      </c>
      <c r="AD8" s="0" t="b">
        <f aca="false">AND($L8&gt;AC$5,$L8&lt;=AD$5)</f>
        <v>0</v>
      </c>
      <c r="AE8" s="0" t="b">
        <f aca="false">AND($L8&gt;AD$5,$L8&lt;=AE$5)</f>
        <v>0</v>
      </c>
      <c r="AF8" s="0" t="b">
        <f aca="false">AND($L8&gt;AE$5,$L8&lt;=AF$5)</f>
        <v>0</v>
      </c>
      <c r="AG8" s="0" t="b">
        <f aca="false">AND($L8&gt;AF$5,$L8&lt;=AG$5)</f>
        <v>0</v>
      </c>
    </row>
    <row r="9" customFormat="false" ht="12.75" hidden="false" customHeight="false" outlineLevel="0" collapsed="false">
      <c r="A9" s="1" t="n">
        <v>4</v>
      </c>
      <c r="B9" s="0" t="s">
        <v>29</v>
      </c>
      <c r="C9" s="2" t="n">
        <v>7309</v>
      </c>
      <c r="D9" s="3" t="s">
        <v>30</v>
      </c>
      <c r="E9" s="2" t="n">
        <v>1</v>
      </c>
      <c r="G9" s="2" t="n">
        <v>18</v>
      </c>
      <c r="H9" s="2" t="n">
        <v>50</v>
      </c>
      <c r="I9" s="2" t="n">
        <v>15</v>
      </c>
      <c r="J9" s="2" t="n">
        <v>3</v>
      </c>
      <c r="K9" s="2" t="n">
        <v>0</v>
      </c>
      <c r="L9" s="2" t="n">
        <v>50</v>
      </c>
      <c r="M9" s="3" t="s">
        <v>24</v>
      </c>
      <c r="N9" s="2" t="n">
        <v>0</v>
      </c>
      <c r="O9" s="2" t="n">
        <v>510</v>
      </c>
      <c r="P9" s="2" t="n">
        <v>10010</v>
      </c>
      <c r="Q9" s="2" t="n">
        <v>1</v>
      </c>
      <c r="S9" s="0" t="b">
        <f aca="false">AND($L9&gt;=S$3,$L9&lt;=S$4)</f>
        <v>0</v>
      </c>
      <c r="T9" s="0" t="b">
        <f aca="false">AND($L9&gt;=T$3,$L9&lt;=T$4)</f>
        <v>0</v>
      </c>
      <c r="U9" s="0" t="b">
        <f aca="false">AND($L9&gt;=U$3,$L9&lt;=U$4)</f>
        <v>1</v>
      </c>
      <c r="V9" s="0" t="b">
        <f aca="false">AND($L9&gt;=V$3,$L9&lt;=V$4)</f>
        <v>0</v>
      </c>
      <c r="X9" s="0" t="b">
        <f aca="false">AND($L9&gt;=W$5,$L9&lt;=X$5)</f>
        <v>0</v>
      </c>
      <c r="Y9" s="0" t="b">
        <f aca="false">AND($L9&gt;X$5,$L9&lt;=Y$5)</f>
        <v>0</v>
      </c>
      <c r="Z9" s="0" t="b">
        <f aca="false">AND($L9&gt;Y$5,$L9&lt;=Z$5)</f>
        <v>0</v>
      </c>
      <c r="AA9" s="0" t="b">
        <f aca="false">AND($L9&gt;Z$5,$L9&lt;=AA$5)</f>
        <v>0</v>
      </c>
      <c r="AB9" s="0" t="b">
        <f aca="false">AND($L9&gt;AA$5,$L9&lt;=AB$5)</f>
        <v>1</v>
      </c>
      <c r="AC9" s="0" t="b">
        <f aca="false">AND($L9&gt;AB$5,$L9&lt;=AC$5)</f>
        <v>0</v>
      </c>
      <c r="AD9" s="0" t="b">
        <f aca="false">AND($L9&gt;AC$5,$L9&lt;=AD$5)</f>
        <v>0</v>
      </c>
      <c r="AE9" s="0" t="b">
        <f aca="false">AND($L9&gt;AD$5,$L9&lt;=AE$5)</f>
        <v>0</v>
      </c>
      <c r="AF9" s="0" t="b">
        <f aca="false">AND($L9&gt;AE$5,$L9&lt;=AF$5)</f>
        <v>0</v>
      </c>
      <c r="AG9" s="0" t="b">
        <f aca="false">AND($L9&gt;AF$5,$L9&lt;=AG$5)</f>
        <v>0</v>
      </c>
    </row>
    <row r="10" customFormat="false" ht="12.75" hidden="false" customHeight="false" outlineLevel="0" collapsed="false">
      <c r="A10" s="1" t="n">
        <v>5</v>
      </c>
      <c r="B10" s="0" t="s">
        <v>31</v>
      </c>
      <c r="C10" s="2" t="n">
        <v>7309</v>
      </c>
      <c r="D10" s="3" t="s">
        <v>32</v>
      </c>
      <c r="E10" s="2" t="n">
        <v>2</v>
      </c>
      <c r="G10" s="2" t="n">
        <v>14</v>
      </c>
      <c r="H10" s="2" t="n">
        <v>38</v>
      </c>
      <c r="I10" s="2" t="n">
        <v>10</v>
      </c>
      <c r="J10" s="2" t="n">
        <v>2</v>
      </c>
      <c r="K10" s="2" t="n">
        <v>2</v>
      </c>
      <c r="L10" s="2" t="n">
        <v>38</v>
      </c>
      <c r="M10" s="3" t="s">
        <v>24</v>
      </c>
      <c r="N10" s="2" t="n">
        <v>0</v>
      </c>
      <c r="O10" s="2" t="n">
        <v>510</v>
      </c>
      <c r="P10" s="2" t="n">
        <v>10012</v>
      </c>
      <c r="Q10" s="2" t="n">
        <v>1</v>
      </c>
      <c r="S10" s="0" t="b">
        <f aca="false">AND($L10&gt;=S$3,$L10&lt;=S$4)</f>
        <v>0</v>
      </c>
      <c r="T10" s="0" t="b">
        <f aca="false">AND($L10&gt;=T$3,$L10&lt;=T$4)</f>
        <v>1</v>
      </c>
      <c r="U10" s="0" t="b">
        <f aca="false">AND($L10&gt;=U$3,$L10&lt;=U$4)</f>
        <v>0</v>
      </c>
      <c r="V10" s="0" t="b">
        <f aca="false">AND($L10&gt;=V$3,$L10&lt;=V$4)</f>
        <v>0</v>
      </c>
      <c r="X10" s="0" t="b">
        <f aca="false">AND($L10&gt;=W$5,$L10&lt;=X$5)</f>
        <v>0</v>
      </c>
      <c r="Y10" s="0" t="b">
        <f aca="false">AND($L10&gt;X$5,$L10&lt;=Y$5)</f>
        <v>0</v>
      </c>
      <c r="Z10" s="0" t="b">
        <f aca="false">AND($L10&gt;Y$5,$L10&lt;=Z$5)</f>
        <v>0</v>
      </c>
      <c r="AA10" s="0" t="b">
        <f aca="false">AND($L10&gt;Z$5,$L10&lt;=AA$5)</f>
        <v>1</v>
      </c>
      <c r="AB10" s="0" t="b">
        <f aca="false">AND($L10&gt;AA$5,$L10&lt;=AB$5)</f>
        <v>0</v>
      </c>
      <c r="AC10" s="0" t="b">
        <f aca="false">AND($L10&gt;AB$5,$L10&lt;=AC$5)</f>
        <v>0</v>
      </c>
      <c r="AD10" s="0" t="b">
        <f aca="false">AND($L10&gt;AC$5,$L10&lt;=AD$5)</f>
        <v>0</v>
      </c>
      <c r="AE10" s="0" t="b">
        <f aca="false">AND($L10&gt;AD$5,$L10&lt;=AE$5)</f>
        <v>0</v>
      </c>
      <c r="AF10" s="0" t="b">
        <f aca="false">AND($L10&gt;AE$5,$L10&lt;=AF$5)</f>
        <v>0</v>
      </c>
      <c r="AG10" s="0" t="b">
        <f aca="false">AND($L10&gt;AF$5,$L10&lt;=AG$5)</f>
        <v>0</v>
      </c>
    </row>
    <row r="11" customFormat="false" ht="12.75" hidden="false" customHeight="false" outlineLevel="0" collapsed="false">
      <c r="A11" s="1" t="n">
        <v>6</v>
      </c>
      <c r="B11" s="0" t="s">
        <v>33</v>
      </c>
      <c r="C11" s="2" t="n">
        <v>7309</v>
      </c>
      <c r="D11" s="3" t="s">
        <v>34</v>
      </c>
      <c r="E11" s="2" t="n">
        <v>1</v>
      </c>
      <c r="G11" s="2" t="n">
        <v>16</v>
      </c>
      <c r="H11" s="2" t="n">
        <v>44</v>
      </c>
      <c r="I11" s="2" t="n">
        <v>12</v>
      </c>
      <c r="J11" s="2" t="n">
        <v>3</v>
      </c>
      <c r="K11" s="2" t="n">
        <v>1</v>
      </c>
      <c r="L11" s="2" t="n">
        <v>44</v>
      </c>
      <c r="M11" s="3" t="s">
        <v>24</v>
      </c>
      <c r="N11" s="2" t="n">
        <v>0</v>
      </c>
      <c r="O11" s="2" t="n">
        <v>510</v>
      </c>
      <c r="P11" s="2" t="n">
        <v>10012</v>
      </c>
      <c r="Q11" s="2" t="n">
        <v>1</v>
      </c>
      <c r="S11" s="0" t="b">
        <f aca="false">AND($L11&gt;=S$3,$L11&lt;=S$4)</f>
        <v>0</v>
      </c>
      <c r="T11" s="0" t="b">
        <f aca="false">AND($L11&gt;=T$3,$L11&lt;=T$4)</f>
        <v>1</v>
      </c>
      <c r="U11" s="0" t="b">
        <f aca="false">AND($L11&gt;=U$3,$L11&lt;=U$4)</f>
        <v>0</v>
      </c>
      <c r="V11" s="0" t="b">
        <f aca="false">AND($L11&gt;=V$3,$L11&lt;=V$4)</f>
        <v>0</v>
      </c>
      <c r="X11" s="0" t="b">
        <f aca="false">AND($L11&gt;=W$5,$L11&lt;=X$5)</f>
        <v>0</v>
      </c>
      <c r="Y11" s="0" t="b">
        <f aca="false">AND($L11&gt;X$5,$L11&lt;=Y$5)</f>
        <v>0</v>
      </c>
      <c r="Z11" s="0" t="b">
        <f aca="false">AND($L11&gt;Y$5,$L11&lt;=Z$5)</f>
        <v>0</v>
      </c>
      <c r="AA11" s="0" t="b">
        <f aca="false">AND($L11&gt;Z$5,$L11&lt;=AA$5)</f>
        <v>0</v>
      </c>
      <c r="AB11" s="0" t="b">
        <f aca="false">AND($L11&gt;AA$5,$L11&lt;=AB$5)</f>
        <v>1</v>
      </c>
      <c r="AC11" s="0" t="b">
        <f aca="false">AND($L11&gt;AB$5,$L11&lt;=AC$5)</f>
        <v>0</v>
      </c>
      <c r="AD11" s="0" t="b">
        <f aca="false">AND($L11&gt;AC$5,$L11&lt;=AD$5)</f>
        <v>0</v>
      </c>
      <c r="AE11" s="0" t="b">
        <f aca="false">AND($L11&gt;AD$5,$L11&lt;=AE$5)</f>
        <v>0</v>
      </c>
      <c r="AF11" s="0" t="b">
        <f aca="false">AND($L11&gt;AE$5,$L11&lt;=AF$5)</f>
        <v>0</v>
      </c>
      <c r="AG11" s="0" t="b">
        <f aca="false">AND($L11&gt;AF$5,$L11&lt;=AG$5)</f>
        <v>0</v>
      </c>
    </row>
    <row r="12" customFormat="false" ht="12.75" hidden="false" customHeight="false" outlineLevel="0" collapsed="false">
      <c r="A12" s="1" t="n">
        <v>7</v>
      </c>
      <c r="B12" s="0" t="s">
        <v>35</v>
      </c>
      <c r="C12" s="2" t="n">
        <v>7310</v>
      </c>
      <c r="D12" s="3" t="s">
        <v>36</v>
      </c>
      <c r="E12" s="2" t="n">
        <v>1</v>
      </c>
      <c r="G12" s="2" t="n">
        <v>10</v>
      </c>
      <c r="H12" s="2" t="n">
        <v>27</v>
      </c>
      <c r="I12" s="2" t="n">
        <v>9</v>
      </c>
      <c r="J12" s="2" t="n">
        <v>1</v>
      </c>
      <c r="K12" s="2" t="n">
        <v>0</v>
      </c>
      <c r="L12" s="2" t="n">
        <v>27</v>
      </c>
      <c r="M12" s="3" t="s">
        <v>24</v>
      </c>
      <c r="N12" s="2" t="n">
        <v>0</v>
      </c>
      <c r="O12" s="2" t="n">
        <v>510</v>
      </c>
      <c r="P12" s="2" t="n">
        <v>10002</v>
      </c>
      <c r="Q12" s="2" t="n">
        <v>1</v>
      </c>
      <c r="S12" s="0" t="b">
        <f aca="false">AND($L12&gt;=S$3,$L12&lt;=S$4)</f>
        <v>0</v>
      </c>
      <c r="T12" s="0" t="b">
        <f aca="false">AND($L12&gt;=T$3,$L12&lt;=T$4)</f>
        <v>1</v>
      </c>
      <c r="U12" s="0" t="b">
        <f aca="false">AND($L12&gt;=U$3,$L12&lt;=U$4)</f>
        <v>0</v>
      </c>
      <c r="V12" s="0" t="b">
        <f aca="false">AND($L12&gt;=V$3,$L12&lt;=V$4)</f>
        <v>0</v>
      </c>
      <c r="X12" s="0" t="b">
        <f aca="false">AND($L12&gt;=W$5,$L12&lt;=X$5)</f>
        <v>0</v>
      </c>
      <c r="Y12" s="0" t="b">
        <f aca="false">AND($L12&gt;X$5,$L12&lt;=Y$5)</f>
        <v>0</v>
      </c>
      <c r="Z12" s="0" t="b">
        <f aca="false">AND($L12&gt;Y$5,$L12&lt;=Z$5)</f>
        <v>1</v>
      </c>
      <c r="AA12" s="0" t="b">
        <f aca="false">AND($L12&gt;Z$5,$L12&lt;=AA$5)</f>
        <v>0</v>
      </c>
      <c r="AB12" s="0" t="b">
        <f aca="false">AND($L12&gt;AA$5,$L12&lt;=AB$5)</f>
        <v>0</v>
      </c>
      <c r="AC12" s="0" t="b">
        <f aca="false">AND($L12&gt;AB$5,$L12&lt;=AC$5)</f>
        <v>0</v>
      </c>
      <c r="AD12" s="0" t="b">
        <f aca="false">AND($L12&gt;AC$5,$L12&lt;=AD$5)</f>
        <v>0</v>
      </c>
      <c r="AE12" s="0" t="b">
        <f aca="false">AND($L12&gt;AD$5,$L12&lt;=AE$5)</f>
        <v>0</v>
      </c>
      <c r="AF12" s="0" t="b">
        <f aca="false">AND($L12&gt;AE$5,$L12&lt;=AF$5)</f>
        <v>0</v>
      </c>
      <c r="AG12" s="0" t="b">
        <f aca="false">AND($L12&gt;AF$5,$L12&lt;=AG$5)</f>
        <v>0</v>
      </c>
    </row>
  </sheetData>
  <mergeCells count="17"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.7"/>
    <col collapsed="false" customWidth="true" hidden="false" outlineLevel="0" max="4" min="4" style="0" width="3.99"/>
    <col collapsed="false" customWidth="true" hidden="false" outlineLevel="0" max="5" min="5" style="0" width="8.7"/>
  </cols>
  <sheetData>
    <row r="1" s="14" customFormat="true" ht="22.5" hidden="false" customHeight="true" outlineLevel="0" collapsed="false">
      <c r="A1" s="13" t="s">
        <v>3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3.75" hidden="false" customHeight="true" outlineLevel="0" collapsed="false">
      <c r="A2" s="15" t="s">
        <v>3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16" customFormat="true" ht="15" hidden="false" customHeight="false" outlineLevel="0" collapsed="false">
      <c r="B3" s="17"/>
      <c r="C3" s="17"/>
      <c r="D3" s="17"/>
      <c r="E3" s="18" t="s">
        <v>39</v>
      </c>
      <c r="F3" s="18"/>
      <c r="G3" s="19" t="n">
        <f aca="false">SUM(список!X4:AG4)</f>
        <v>0</v>
      </c>
      <c r="H3" s="17"/>
      <c r="I3" s="17"/>
      <c r="J3" s="18" t="s">
        <v>40</v>
      </c>
      <c r="K3" s="20" t="e">
        <f aca="false">SUM(список!$L$6:$L$12)/G3</f>
        <v>#DIV/0!</v>
      </c>
    </row>
    <row r="4" s="22" customFormat="true" ht="27" hidden="false" customHeight="true" outlineLevel="0" collapsed="false">
      <c r="A4" s="21" t="s">
        <v>4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6" hidden="false" customHeight="true" outlineLevel="0" collapsed="false"/>
    <row r="6" customFormat="false" ht="26.25" hidden="false" customHeight="true" outlineLevel="0" collapsed="false">
      <c r="A6" s="23" t="s">
        <v>42</v>
      </c>
      <c r="B6" s="23" t="s">
        <v>43</v>
      </c>
      <c r="C6" s="23"/>
      <c r="D6" s="23"/>
      <c r="E6" s="23" t="s">
        <v>44</v>
      </c>
      <c r="F6" s="23"/>
    </row>
    <row r="7" customFormat="false" ht="13.5" hidden="false" customHeight="false" outlineLevel="0" collapsed="false">
      <c r="A7" s="24" t="n">
        <v>2</v>
      </c>
      <c r="B7" s="25" t="n">
        <f aca="false">список!S3</f>
        <v>0</v>
      </c>
      <c r="C7" s="26" t="s">
        <v>45</v>
      </c>
      <c r="D7" s="27" t="n">
        <f aca="false">список!S4</f>
        <v>22</v>
      </c>
      <c r="E7" s="24" t="n">
        <f aca="false">COUNTIF(список!$S$6:$S$12,"ИСТИНА")</f>
        <v>0</v>
      </c>
      <c r="F7" s="28" t="e">
        <f aca="false">E7/E$12</f>
        <v>#DIV/0!</v>
      </c>
    </row>
    <row r="8" customFormat="false" ht="12.75" hidden="false" customHeight="false" outlineLevel="0" collapsed="false">
      <c r="A8" s="29" t="n">
        <v>3</v>
      </c>
      <c r="B8" s="30" t="n">
        <f aca="false">список!T3</f>
        <v>23</v>
      </c>
      <c r="C8" s="31" t="s">
        <v>45</v>
      </c>
      <c r="D8" s="32" t="n">
        <f aca="false">список!T4</f>
        <v>47</v>
      </c>
      <c r="E8" s="29" t="n">
        <f aca="false">COUNTIF(список!$T$6:$T$12,"ИСТИНА")</f>
        <v>0</v>
      </c>
      <c r="F8" s="28" t="e">
        <f aca="false">E8/E$12</f>
        <v>#DIV/0!</v>
      </c>
    </row>
    <row r="9" customFormat="false" ht="12.75" hidden="false" customHeight="false" outlineLevel="0" collapsed="false">
      <c r="A9" s="29" t="n">
        <v>4</v>
      </c>
      <c r="B9" s="30" t="n">
        <f aca="false">список!U3</f>
        <v>48</v>
      </c>
      <c r="C9" s="31" t="s">
        <v>45</v>
      </c>
      <c r="D9" s="32" t="n">
        <f aca="false">список!U4</f>
        <v>72</v>
      </c>
      <c r="E9" s="29" t="n">
        <f aca="false">COUNTIF(список!$U$6:$U$12,"ИСТИНА")</f>
        <v>0</v>
      </c>
      <c r="F9" s="28" t="e">
        <f aca="false">E9/E$12</f>
        <v>#DIV/0!</v>
      </c>
    </row>
    <row r="10" customFormat="false" ht="12.75" hidden="false" customHeight="false" outlineLevel="0" collapsed="false">
      <c r="A10" s="29" t="n">
        <v>5</v>
      </c>
      <c r="B10" s="30" t="n">
        <f aca="false">список!V3</f>
        <v>73</v>
      </c>
      <c r="C10" s="31" t="s">
        <v>45</v>
      </c>
      <c r="D10" s="32" t="n">
        <f aca="false">список!V4</f>
        <v>100</v>
      </c>
      <c r="E10" s="29" t="n">
        <f aca="false">COUNTIF(список!$V$6:$V$12,"ИСТИНА")</f>
        <v>0</v>
      </c>
      <c r="F10" s="28" t="e">
        <f aca="false">E10/E$12</f>
        <v>#DIV/0!</v>
      </c>
    </row>
    <row r="11" customFormat="false" ht="12.75" hidden="false" customHeight="false" outlineLevel="0" collapsed="false">
      <c r="A11" s="33"/>
      <c r="B11" s="34"/>
      <c r="C11" s="34"/>
      <c r="D11" s="34"/>
      <c r="E11" s="31"/>
      <c r="F11" s="32"/>
    </row>
    <row r="12" customFormat="false" ht="12.75" hidden="false" customHeight="false" outlineLevel="0" collapsed="false">
      <c r="A12" s="35" t="s">
        <v>46</v>
      </c>
      <c r="B12" s="36"/>
      <c r="C12" s="36"/>
      <c r="D12" s="37"/>
      <c r="E12" s="38" t="n">
        <f aca="false">SUM(E7:E10)</f>
        <v>0</v>
      </c>
      <c r="F12" s="38"/>
    </row>
    <row r="14" customFormat="false" ht="12.75" hidden="false" customHeight="false" outlineLevel="0" collapsed="false">
      <c r="A14" s="39"/>
      <c r="B14" s="39"/>
      <c r="C14" s="39"/>
      <c r="D14" s="40" t="s">
        <v>47</v>
      </c>
      <c r="E14" s="41" t="e">
        <f aca="false">(E7*A7+E8*A8+E9*A9+E10*A10)/E12</f>
        <v>#DIV/0!</v>
      </c>
      <c r="F14" s="41"/>
    </row>
    <row r="19" s="22" customFormat="true" ht="18" hidden="false" customHeight="true" outlineLevel="0" collapsed="false">
      <c r="A19" s="21" t="s">
        <v>4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3.75" hidden="false" customHeight="true" outlineLevel="0" collapsed="false"/>
    <row r="38" customFormat="false" ht="27" hidden="false" customHeight="true" outlineLevel="0" collapsed="false"/>
    <row r="39" s="22" customFormat="true" ht="15.75" hidden="false" customHeight="false" outlineLevel="0" collapsed="false">
      <c r="A39" s="21" t="s">
        <v>4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</sheetData>
  <mergeCells count="9">
    <mergeCell ref="A1:L1"/>
    <mergeCell ref="A2:L2"/>
    <mergeCell ref="A4:L4"/>
    <mergeCell ref="B6:D6"/>
    <mergeCell ref="E6:F6"/>
    <mergeCell ref="E12:F12"/>
    <mergeCell ref="E14:F14"/>
    <mergeCell ref="A19:L19"/>
    <mergeCell ref="A39:L39"/>
  </mergeCells>
  <printOptions headings="false" gridLines="false" gridLinesSet="true" horizontalCentered="true" verticalCentered="false"/>
  <pageMargins left="0.7875" right="0.31527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с) РЦОИ Ульяновской области, 2011&amp;RСформировано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0" t="s">
        <v>50</v>
      </c>
      <c r="B1" s="0" t="n">
        <v>0.571428571428571</v>
      </c>
      <c r="E1" s="42" t="s">
        <v>3</v>
      </c>
    </row>
    <row r="2" customFormat="false" ht="12.75" hidden="false" customHeight="false" outlineLevel="0" collapsed="false">
      <c r="A2" s="0" t="s">
        <v>51</v>
      </c>
      <c r="B2" s="0" t="n">
        <v>0.571428571428571</v>
      </c>
    </row>
    <row r="3" customFormat="false" ht="12.75" hidden="false" customHeight="false" outlineLevel="0" collapsed="false">
      <c r="A3" s="0" t="s">
        <v>52</v>
      </c>
      <c r="B3" s="0" t="n">
        <v>1</v>
      </c>
    </row>
    <row r="4" customFormat="false" ht="12.75" hidden="false" customHeight="false" outlineLevel="0" collapsed="false">
      <c r="A4" s="0" t="s">
        <v>53</v>
      </c>
      <c r="B4" s="0" t="n">
        <v>0.428571428571429</v>
      </c>
    </row>
    <row r="5" customFormat="false" ht="12.75" hidden="false" customHeight="false" outlineLevel="0" collapsed="false">
      <c r="A5" s="0" t="s">
        <v>54</v>
      </c>
      <c r="B5" s="0" t="n">
        <v>0.714285714285714</v>
      </c>
    </row>
    <row r="6" customFormat="false" ht="12.75" hidden="false" customHeight="false" outlineLevel="0" collapsed="false">
      <c r="A6" s="0" t="s">
        <v>55</v>
      </c>
      <c r="B6" s="0" t="n">
        <v>0.571428571428571</v>
      </c>
    </row>
    <row r="7" customFormat="false" ht="12.75" hidden="false" customHeight="false" outlineLevel="0" collapsed="false">
      <c r="A7" s="0" t="s">
        <v>56</v>
      </c>
      <c r="B7" s="0" t="n">
        <v>1</v>
      </c>
    </row>
    <row r="8" customFormat="false" ht="12.75" hidden="false" customHeight="false" outlineLevel="0" collapsed="false">
      <c r="A8" s="0" t="s">
        <v>57</v>
      </c>
      <c r="B8" s="0" t="n">
        <v>0.428571428571429</v>
      </c>
    </row>
    <row r="9" customFormat="false" ht="12.75" hidden="false" customHeight="false" outlineLevel="0" collapsed="false">
      <c r="A9" s="0" t="s">
        <v>58</v>
      </c>
      <c r="B9" s="0" t="n">
        <v>0.428571428571429</v>
      </c>
    </row>
    <row r="10" customFormat="false" ht="12.75" hidden="false" customHeight="false" outlineLevel="0" collapsed="false">
      <c r="A10" s="0" t="s">
        <v>59</v>
      </c>
      <c r="B10" s="0" t="n">
        <v>0.857142857142857</v>
      </c>
    </row>
    <row r="11" customFormat="false" ht="12.75" hidden="false" customHeight="false" outlineLevel="0" collapsed="false">
      <c r="A11" s="0" t="s">
        <v>60</v>
      </c>
      <c r="B11" s="0" t="n">
        <v>1</v>
      </c>
    </row>
    <row r="12" customFormat="false" ht="12.75" hidden="false" customHeight="false" outlineLevel="0" collapsed="false">
      <c r="A12" s="0" t="s">
        <v>61</v>
      </c>
      <c r="B12" s="0" t="n">
        <v>0.285714285714286</v>
      </c>
    </row>
    <row r="13" customFormat="false" ht="12.75" hidden="false" customHeight="false" outlineLevel="0" collapsed="false">
      <c r="A13" s="0" t="s">
        <v>62</v>
      </c>
      <c r="B13" s="0" t="n">
        <v>0.428571428571429</v>
      </c>
    </row>
    <row r="14" customFormat="false" ht="12.75" hidden="false" customHeight="false" outlineLevel="0" collapsed="false">
      <c r="A14" s="0" t="s">
        <v>63</v>
      </c>
      <c r="B14" s="0" t="n">
        <v>0.571428571428571</v>
      </c>
    </row>
    <row r="15" customFormat="false" ht="12.75" hidden="false" customHeight="false" outlineLevel="0" collapsed="false">
      <c r="A15" s="0" t="s">
        <v>64</v>
      </c>
      <c r="B15" s="0" t="n">
        <v>0.714285714285714</v>
      </c>
    </row>
    <row r="16" customFormat="false" ht="12.75" hidden="false" customHeight="false" outlineLevel="0" collapsed="false">
      <c r="A16" s="0" t="s">
        <v>65</v>
      </c>
      <c r="B16" s="0" t="n">
        <v>0.428571428571429</v>
      </c>
    </row>
    <row r="17" customFormat="false" ht="12.75" hidden="false" customHeight="false" outlineLevel="0" collapsed="false">
      <c r="A17" s="0" t="s">
        <v>66</v>
      </c>
      <c r="B17" s="0" t="n">
        <v>0.714285714285714</v>
      </c>
    </row>
    <row r="18" customFormat="false" ht="12.75" hidden="false" customHeight="false" outlineLevel="0" collapsed="false">
      <c r="A18" s="0" t="s">
        <v>67</v>
      </c>
      <c r="B18" s="0" t="n">
        <v>0.571428571428571</v>
      </c>
    </row>
    <row r="19" customFormat="false" ht="12.75" hidden="false" customHeight="false" outlineLevel="0" collapsed="false">
      <c r="A19" s="0" t="s">
        <v>68</v>
      </c>
      <c r="B19" s="0" t="n">
        <v>0.714285714285714</v>
      </c>
    </row>
    <row r="20" customFormat="false" ht="12.75" hidden="false" customHeight="false" outlineLevel="0" collapsed="false">
      <c r="A20" s="0" t="s">
        <v>69</v>
      </c>
      <c r="B20" s="0" t="n">
        <v>0.857142857142857</v>
      </c>
    </row>
    <row r="21" customFormat="false" ht="12.75" hidden="false" customHeight="false" outlineLevel="0" collapsed="false">
      <c r="A21" s="0" t="s">
        <v>70</v>
      </c>
      <c r="B21" s="0" t="n">
        <v>0</v>
      </c>
    </row>
    <row r="22" customFormat="false" ht="12.75" hidden="false" customHeight="false" outlineLevel="0" collapsed="false">
      <c r="A22" s="0" t="s">
        <v>71</v>
      </c>
      <c r="B22" s="0" t="n">
        <v>0</v>
      </c>
    </row>
    <row r="23" customFormat="false" ht="12.75" hidden="false" customHeight="false" outlineLevel="0" collapsed="false">
      <c r="A23" s="0" t="s">
        <v>72</v>
      </c>
      <c r="B23" s="0" t="n">
        <v>0.214285714285714</v>
      </c>
    </row>
    <row r="24" customFormat="false" ht="12.75" hidden="false" customHeight="false" outlineLevel="0" collapsed="false">
      <c r="A24" s="0" t="s">
        <v>73</v>
      </c>
      <c r="B24" s="0" t="n">
        <v>0.0476190476190476</v>
      </c>
    </row>
    <row r="25" customFormat="false" ht="12.75" hidden="false" customHeight="false" outlineLevel="0" collapsed="false">
      <c r="A25" s="0" t="s">
        <v>74</v>
      </c>
      <c r="B25" s="0" t="n">
        <v>0.095238095238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02:29Z</dcterms:created>
  <dc:creator>rogov</dc:creator>
  <dc:description/>
  <dc:language>en-US</dc:language>
  <cp:lastModifiedBy>master</cp:lastModifiedBy>
  <cp:lastPrinted>2011-03-10T08:34:17Z</cp:lastPrinted>
  <dcterms:modified xsi:type="dcterms:W3CDTF">2011-03-31T08:29:20Z</dcterms:modified>
  <cp:revision>0</cp:revision>
  <dc:subject/>
  <dc:title/>
</cp:coreProperties>
</file>